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0" firstSheet="0" activeTab="0"/>
  </bookViews>
  <sheets>
    <sheet name="15" sheetId="1" state="visible" r:id="rId2"/>
  </sheets>
  <definedNames>
    <definedName function="false" hidden="false" localSheetId="0" name="_xlnm.Print_Area" vbProcedure="false">'15'!$B$1:$W$4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49">
  <si>
    <t xml:space="preserve">３）市町村常勤保健師の活動状況</t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1</t>
    </r>
    <r>
      <rPr>
        <sz val="14"/>
        <rFont val="Noto Sans"/>
        <family val="2"/>
      </rPr>
      <t xml:space="preserve">）  市町村常勤保健師の活動状況  受持人口別</t>
    </r>
  </si>
  <si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単位：時間</t>
    </r>
    <r>
      <rPr>
        <sz val="11"/>
        <rFont val="ＭＳ Ｐゴシック"/>
        <family val="3"/>
        <charset val="128"/>
      </rPr>
      <t xml:space="preserve">)</t>
    </r>
  </si>
  <si>
    <t xml:space="preserve">受持人口（人）</t>
  </si>
  <si>
    <t xml:space="preserve">総計</t>
  </si>
  <si>
    <t xml:space="preserve">保健福祉事業</t>
  </si>
  <si>
    <t xml:space="preserve">地区管理</t>
  </si>
  <si>
    <t xml:space="preserve">コーディネート</t>
  </si>
  <si>
    <t xml:space="preserve">教育・研修</t>
  </si>
  <si>
    <t xml:space="preserve">業務
管理</t>
  </si>
  <si>
    <t xml:space="preserve">業務
連絡
・
事務</t>
  </si>
  <si>
    <t xml:space="preserve">研修
参加</t>
  </si>
  <si>
    <t xml:space="preserve">その他</t>
  </si>
  <si>
    <t xml:space="preserve">家庭
訪問</t>
  </si>
  <si>
    <t xml:space="preserve">保健
指導</t>
  </si>
  <si>
    <t xml:space="preserve">健康
相談</t>
  </si>
  <si>
    <t xml:space="preserve">健康
診査</t>
  </si>
  <si>
    <t xml:space="preserve">健康
教育</t>
  </si>
  <si>
    <t xml:space="preserve">デイ
ケア</t>
  </si>
  <si>
    <t xml:space="preserve">機能
訓練</t>
  </si>
  <si>
    <t xml:space="preserve">地区組
織活動</t>
  </si>
  <si>
    <t xml:space="preserve">予防
接種</t>
  </si>
  <si>
    <t xml:space="preserve">調査
研究</t>
  </si>
  <si>
    <t xml:space="preserve">地区
管理</t>
  </si>
  <si>
    <t xml:space="preserve">個別</t>
  </si>
  <si>
    <t xml:space="preserve">地域</t>
  </si>
  <si>
    <t xml:space="preserve">研修
企画</t>
  </si>
  <si>
    <t xml:space="preserve">実習
指導</t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未満</t>
    </r>
  </si>
  <si>
    <r>
      <rPr>
        <sz val="11"/>
        <rFont val="Noto Sans"/>
        <family val="2"/>
      </rPr>
      <t xml:space="preserve">割合</t>
    </r>
    <r>
      <rPr>
        <sz val="11"/>
        <rFont val="ＭＳ Ｐゴシック"/>
        <family val="3"/>
        <charset val="128"/>
      </rPr>
      <t xml:space="preserve">(%)</t>
    </r>
  </si>
  <si>
    <r>
      <rPr>
        <sz val="11"/>
        <rFont val="ＭＳ Ｐゴシック"/>
        <family val="3"/>
        <charset val="128"/>
      </rPr>
      <t xml:space="preserve">2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3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4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5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6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千人未満</t>
    </r>
  </si>
  <si>
    <r>
      <rPr>
        <sz val="11"/>
        <rFont val="ＭＳ Ｐゴシック"/>
        <family val="3"/>
        <charset val="128"/>
      </rPr>
      <t xml:space="preserve">8</t>
    </r>
    <r>
      <rPr>
        <sz val="11"/>
        <rFont val="Noto Sans"/>
        <family val="2"/>
      </rPr>
      <t xml:space="preserve">千人～</t>
    </r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未満</t>
    </r>
  </si>
  <si>
    <r>
      <rPr>
        <sz val="11"/>
        <rFont val="ＭＳ Ｐゴシック"/>
        <family val="3"/>
        <charset val="128"/>
      </rPr>
      <t xml:space="preserve">1</t>
    </r>
    <r>
      <rPr>
        <sz val="11"/>
        <rFont val="Noto Sans"/>
        <family val="2"/>
      </rPr>
      <t xml:space="preserve">万人以上</t>
    </r>
  </si>
  <si>
    <r>
      <rPr>
        <sz val="14"/>
        <rFont val="Noto Sans"/>
        <family val="2"/>
      </rPr>
      <t xml:space="preserve">表</t>
    </r>
    <r>
      <rPr>
        <sz val="14"/>
        <rFont val="ＭＳ Ｐゴシック"/>
        <family val="3"/>
        <charset val="128"/>
      </rPr>
      <t xml:space="preserve">15</t>
    </r>
    <r>
      <rPr>
        <sz val="14"/>
        <rFont val="Noto Sans"/>
        <family val="2"/>
      </rPr>
      <t xml:space="preserve">（</t>
    </r>
    <r>
      <rPr>
        <sz val="14"/>
        <rFont val="ＭＳ Ｐゴシック"/>
        <family val="3"/>
        <charset val="128"/>
      </rPr>
      <t xml:space="preserve">2</t>
    </r>
    <r>
      <rPr>
        <sz val="14"/>
        <rFont val="Noto Sans"/>
        <family val="2"/>
      </rPr>
      <t xml:space="preserve">）  市町村常勤保健師の活動状況  受持人口別　直接・間接サービス別</t>
    </r>
  </si>
  <si>
    <t xml:space="preserve">直接サービス</t>
  </si>
  <si>
    <t xml:space="preserve">間接サービス</t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未満</t>
    </r>
  </si>
  <si>
    <r>
      <rPr>
        <sz val="10"/>
        <rFont val="Noto Sans"/>
        <family val="2"/>
      </rPr>
      <t xml:space="preserve">割合</t>
    </r>
    <r>
      <rPr>
        <sz val="10"/>
        <rFont val="ＭＳ Ｐゴシック"/>
        <family val="3"/>
        <charset val="128"/>
      </rPr>
      <t xml:space="preserve">(%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4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5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6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未満</t>
    </r>
  </si>
  <si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千人～</t>
    </r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未満</t>
    </r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万人以上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#,##0_);[RED]\(#,##0\)"/>
    <numFmt numFmtId="166" formatCode="#,##0.0;\-#,##0.0;\-"/>
    <numFmt numFmtId="167" formatCode="0%"/>
    <numFmt numFmtId="168" formatCode="0.0%"/>
    <numFmt numFmtId="169" formatCode="#,##0.0;[RED]\-#,##0.0"/>
  </numFmts>
  <fonts count="1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11"/>
      <name val="Noto Sans"/>
      <family val="2"/>
    </font>
    <font>
      <sz val="10"/>
      <name val="ＭＳ Ｐゴシック"/>
      <family val="3"/>
      <charset val="128"/>
    </font>
    <font>
      <sz val="1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9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3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3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3" borderId="8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3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X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H2" activeCellId="0" sqref="H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62"/>
    <col collapsed="false" customWidth="true" hidden="false" outlineLevel="0" max="2" min="2" style="1" width="19.24"/>
    <col collapsed="false" customWidth="true" hidden="false" outlineLevel="0" max="3" min="3" style="1" width="9.36"/>
    <col collapsed="false" customWidth="true" hidden="false" outlineLevel="0" max="23" min="4" style="1" width="7.12"/>
    <col collapsed="false" customWidth="false" hidden="false" outlineLevel="0" max="257" min="24" style="1" width="8.99"/>
  </cols>
  <sheetData>
    <row r="1" customFormat="false" ht="18" hidden="false" customHeight="true" outlineLevel="0" collapsed="false">
      <c r="B1" s="2" t="s">
        <v>0</v>
      </c>
      <c r="C1" s="3"/>
      <c r="D1" s="3"/>
    </row>
    <row r="2" customFormat="false" ht="18" hidden="false" customHeight="true" outlineLevel="0" collapsed="false">
      <c r="B2" s="4" t="s">
        <v>1</v>
      </c>
      <c r="C2" s="4"/>
      <c r="D2" s="4"/>
      <c r="W2" s="5" t="s">
        <v>2</v>
      </c>
    </row>
    <row r="3" customFormat="false" ht="18" hidden="false" customHeight="true" outlineLevel="0" collapsed="false">
      <c r="B3" s="6" t="s">
        <v>3</v>
      </c>
      <c r="C3" s="6" t="s">
        <v>4</v>
      </c>
      <c r="D3" s="7" t="s">
        <v>5</v>
      </c>
      <c r="E3" s="7"/>
      <c r="F3" s="7"/>
      <c r="G3" s="7"/>
      <c r="H3" s="7"/>
      <c r="I3" s="7"/>
      <c r="J3" s="7"/>
      <c r="K3" s="7"/>
      <c r="L3" s="7"/>
      <c r="M3" s="7"/>
      <c r="N3" s="6" t="s">
        <v>6</v>
      </c>
      <c r="O3" s="6"/>
      <c r="P3" s="8" t="s">
        <v>7</v>
      </c>
      <c r="Q3" s="8"/>
      <c r="R3" s="9" t="s">
        <v>8</v>
      </c>
      <c r="S3" s="9"/>
      <c r="T3" s="8" t="s">
        <v>9</v>
      </c>
      <c r="U3" s="8" t="s">
        <v>10</v>
      </c>
      <c r="V3" s="8" t="s">
        <v>11</v>
      </c>
      <c r="W3" s="8" t="s">
        <v>12</v>
      </c>
    </row>
    <row r="4" customFormat="false" ht="18" hidden="false" customHeight="true" outlineLevel="0" collapsed="false">
      <c r="B4" s="6"/>
      <c r="C4" s="6"/>
      <c r="D4" s="7"/>
      <c r="E4" s="7"/>
      <c r="F4" s="7"/>
      <c r="G4" s="7"/>
      <c r="H4" s="7"/>
      <c r="I4" s="7"/>
      <c r="J4" s="7"/>
      <c r="K4" s="7"/>
      <c r="L4" s="7"/>
      <c r="M4" s="7"/>
      <c r="N4" s="6"/>
      <c r="O4" s="6"/>
      <c r="P4" s="8"/>
      <c r="Q4" s="8"/>
      <c r="R4" s="9"/>
      <c r="S4" s="9"/>
      <c r="T4" s="8"/>
      <c r="U4" s="8"/>
      <c r="V4" s="8"/>
      <c r="W4" s="8"/>
    </row>
    <row r="5" customFormat="false" ht="42" hidden="false" customHeight="true" outlineLevel="0" collapsed="false">
      <c r="B5" s="6"/>
      <c r="C5" s="6"/>
      <c r="D5" s="10" t="s">
        <v>13</v>
      </c>
      <c r="E5" s="11" t="s">
        <v>14</v>
      </c>
      <c r="F5" s="10" t="s">
        <v>15</v>
      </c>
      <c r="G5" s="11" t="s">
        <v>16</v>
      </c>
      <c r="H5" s="10" t="s">
        <v>17</v>
      </c>
      <c r="I5" s="11" t="s">
        <v>18</v>
      </c>
      <c r="J5" s="10" t="s">
        <v>19</v>
      </c>
      <c r="K5" s="11" t="s">
        <v>20</v>
      </c>
      <c r="L5" s="10" t="s">
        <v>21</v>
      </c>
      <c r="M5" s="12" t="s">
        <v>12</v>
      </c>
      <c r="N5" s="13" t="s">
        <v>22</v>
      </c>
      <c r="O5" s="11" t="s">
        <v>23</v>
      </c>
      <c r="P5" s="8" t="s">
        <v>24</v>
      </c>
      <c r="Q5" s="8" t="s">
        <v>25</v>
      </c>
      <c r="R5" s="11" t="s">
        <v>26</v>
      </c>
      <c r="S5" s="12" t="s">
        <v>27</v>
      </c>
      <c r="T5" s="8"/>
      <c r="U5" s="8"/>
      <c r="V5" s="8"/>
      <c r="W5" s="8"/>
    </row>
    <row r="6" customFormat="false" ht="18" hidden="false" customHeight="true" outlineLevel="0" collapsed="false">
      <c r="B6" s="14" t="s">
        <v>28</v>
      </c>
      <c r="C6" s="15" t="n">
        <v>175.281659388646</v>
      </c>
      <c r="D6" s="15" t="n">
        <v>18.6711790393013</v>
      </c>
      <c r="E6" s="15" t="n">
        <v>8.53406113537118</v>
      </c>
      <c r="F6" s="15" t="n">
        <v>9.42838427947598</v>
      </c>
      <c r="G6" s="15" t="n">
        <v>25.196943231441</v>
      </c>
      <c r="H6" s="15" t="n">
        <v>15.7842794759825</v>
      </c>
      <c r="I6" s="15" t="n">
        <v>2.00960698689956</v>
      </c>
      <c r="J6" s="15" t="n">
        <v>0.882096069868996</v>
      </c>
      <c r="K6" s="15" t="n">
        <v>4.27991266375546</v>
      </c>
      <c r="L6" s="15" t="n">
        <v>4.70218340611354</v>
      </c>
      <c r="M6" s="15" t="n">
        <v>5.24323144104804</v>
      </c>
      <c r="N6" s="15" t="n">
        <v>4.49039301310044</v>
      </c>
      <c r="O6" s="15" t="n">
        <v>13.817903930131</v>
      </c>
      <c r="P6" s="15" t="n">
        <v>9.29694323144105</v>
      </c>
      <c r="Q6" s="15" t="n">
        <v>6.86986899563319</v>
      </c>
      <c r="R6" s="15" t="n">
        <v>1.32401746724891</v>
      </c>
      <c r="S6" s="15" t="n">
        <v>2.12969432314411</v>
      </c>
      <c r="T6" s="15" t="n">
        <v>4.63930131004367</v>
      </c>
      <c r="U6" s="15" t="n">
        <v>22.9205240174672</v>
      </c>
      <c r="V6" s="15" t="n">
        <v>7.82227074235808</v>
      </c>
      <c r="W6" s="15" t="n">
        <v>7.23886462882096</v>
      </c>
    </row>
    <row r="7" customFormat="false" ht="18" hidden="false" customHeight="true" outlineLevel="0" collapsed="false">
      <c r="B7" s="16" t="s">
        <v>29</v>
      </c>
      <c r="C7" s="17" t="n">
        <f aca="false">IF($C6=0,0,C6/$C6)</f>
        <v>1</v>
      </c>
      <c r="D7" s="17" t="n">
        <f aca="false">IF($C6=0,0,D6/$C6)</f>
        <v>0.106521007984654</v>
      </c>
      <c r="E7" s="17" t="n">
        <f aca="false">IF($C6=0,0,E6/$C6)</f>
        <v>0.0486877016405287</v>
      </c>
      <c r="F7" s="17" t="n">
        <f aca="false">IF($C6=0,0,F6/$C6)</f>
        <v>0.053789907696907</v>
      </c>
      <c r="G7" s="17" t="n">
        <f aca="false">IF($C6=0,0,G6/$C6)</f>
        <v>0.14375116780229</v>
      </c>
      <c r="H7" s="17" t="n">
        <f aca="false">IF($C6=0,0,H6/$C6)</f>
        <v>0.0900509473212173</v>
      </c>
      <c r="I7" s="17" t="n">
        <f aca="false">IF($C6=0,0,I6/$C6)</f>
        <v>0.0114650157575456</v>
      </c>
      <c r="J7" s="17" t="n">
        <f aca="false">IF($C6=0,0,J6/$C6)</f>
        <v>0.00503244933295133</v>
      </c>
      <c r="K7" s="17" t="n">
        <f aca="false">IF($C6=0,0,K6/$C6)</f>
        <v>0.0244173445110178</v>
      </c>
      <c r="L7" s="17" t="n">
        <f aca="false">IF($C6=0,0,L6/$C6)</f>
        <v>0.026826442780802</v>
      </c>
      <c r="M7" s="17" t="n">
        <f aca="false">IF($C6=0,0,M6/$C6)</f>
        <v>0.0299131777924488</v>
      </c>
      <c r="N7" s="17" t="n">
        <f aca="false">IF($C6=0,0,N6/$C6)</f>
        <v>0.0256181566785834</v>
      </c>
      <c r="O7" s="17" t="n">
        <f aca="false">IF($C6=0,0,O6/$C6)</f>
        <v>0.0788325714072173</v>
      </c>
      <c r="P7" s="17" t="n">
        <f aca="false">IF($C6=0,0,P6/$C6)</f>
        <v>0.0530400229200663</v>
      </c>
      <c r="Q7" s="17" t="n">
        <f aca="false">IF($C6=0,0,Q6/$C6)</f>
        <v>0.0391933133197972</v>
      </c>
      <c r="R7" s="17" t="n">
        <f aca="false">IF($C6=0,0,R6/$C6)</f>
        <v>0.00755365662252893</v>
      </c>
      <c r="S7" s="17" t="n">
        <f aca="false">IF($C6=0,0,S6/$C6)</f>
        <v>0.0121501264340612</v>
      </c>
      <c r="T7" s="17" t="n">
        <f aca="false">IF($C6=0,0,T6/$C6)</f>
        <v>0.0264676939174628</v>
      </c>
      <c r="U7" s="17" t="n">
        <f aca="false">IF($C6=0,0,U6/$C6)</f>
        <v>0.130763960687104</v>
      </c>
      <c r="V7" s="17" t="n">
        <f aca="false">IF($C6=0,0,V6/$C6)</f>
        <v>0.0446268638124541</v>
      </c>
      <c r="W7" s="17" t="n">
        <f aca="false">IF($C6=0,0,W6/$C6)</f>
        <v>0.0412984715803635</v>
      </c>
    </row>
    <row r="8" customFormat="false" ht="18" hidden="false" customHeight="true" outlineLevel="0" collapsed="false">
      <c r="B8" s="18" t="s">
        <v>30</v>
      </c>
      <c r="C8" s="15" t="n">
        <v>175.37994011976</v>
      </c>
      <c r="D8" s="15" t="n">
        <v>18.2497005988024</v>
      </c>
      <c r="E8" s="15" t="n">
        <v>10.2562874251497</v>
      </c>
      <c r="F8" s="15" t="n">
        <v>11.6046107784431</v>
      </c>
      <c r="G8" s="15" t="n">
        <v>24.3916167664671</v>
      </c>
      <c r="H8" s="15" t="n">
        <v>15.7583832335329</v>
      </c>
      <c r="I8" s="15" t="n">
        <v>1.2814371257485</v>
      </c>
      <c r="J8" s="15" t="n">
        <v>1.10299401197605</v>
      </c>
      <c r="K8" s="15" t="n">
        <v>4.65748502994012</v>
      </c>
      <c r="L8" s="15" t="n">
        <v>4.21736526946108</v>
      </c>
      <c r="M8" s="15" t="n">
        <v>5.36107784431138</v>
      </c>
      <c r="N8" s="15" t="n">
        <v>3.97125748502994</v>
      </c>
      <c r="O8" s="15" t="n">
        <v>9.85119760479042</v>
      </c>
      <c r="P8" s="15" t="n">
        <v>9.85479041916168</v>
      </c>
      <c r="Q8" s="15" t="n">
        <v>6.39281437125749</v>
      </c>
      <c r="R8" s="15" t="n">
        <v>1.83502994011976</v>
      </c>
      <c r="S8" s="15" t="n">
        <v>1.73592814371257</v>
      </c>
      <c r="T8" s="15" t="n">
        <v>5.09550898203593</v>
      </c>
      <c r="U8" s="15" t="n">
        <v>27.1873053892216</v>
      </c>
      <c r="V8" s="15" t="n">
        <v>6.40239520958084</v>
      </c>
      <c r="W8" s="15" t="n">
        <v>6.17275449101796</v>
      </c>
    </row>
    <row r="9" customFormat="false" ht="18" hidden="false" customHeight="true" outlineLevel="0" collapsed="false">
      <c r="B9" s="19" t="s">
        <v>29</v>
      </c>
      <c r="C9" s="17" t="n">
        <f aca="false">IF($C8=0,0,C8/$C8)</f>
        <v>1</v>
      </c>
      <c r="D9" s="17" t="n">
        <f aca="false">IF($C8=0,0,D8/$C8)</f>
        <v>0.104058084330171</v>
      </c>
      <c r="E9" s="17" t="n">
        <f aca="false">IF($C8=0,0,E8/$C8)</f>
        <v>0.0584803907342314</v>
      </c>
      <c r="F9" s="17" t="n">
        <f aca="false">IF($C8=0,0,F8/$C8)</f>
        <v>0.0661684042685769</v>
      </c>
      <c r="G9" s="17" t="n">
        <f aca="false">IF($C8=0,0,G8/$C8)</f>
        <v>0.139078715329763</v>
      </c>
      <c r="H9" s="17" t="n">
        <f aca="false">IF($C8=0,0,H8/$C8)</f>
        <v>0.0898528259433326</v>
      </c>
      <c r="I9" s="17" t="n">
        <f aca="false">IF($C8=0,0,I8/$C8)</f>
        <v>0.00730663452657959</v>
      </c>
      <c r="J9" s="17" t="n">
        <f aca="false">IF($C8=0,0,J8/$C8)</f>
        <v>0.00628916859717739</v>
      </c>
      <c r="K9" s="17" t="n">
        <f aca="false">IF($C8=0,0,K8/$C8)</f>
        <v>0.0265565436204374</v>
      </c>
      <c r="L9" s="17" t="n">
        <f aca="false">IF($C8=0,0,L8/$C8)</f>
        <v>0.0240470219489253</v>
      </c>
      <c r="M9" s="17" t="n">
        <f aca="false">IF($C8=0,0,M8/$C8)</f>
        <v>0.0305683639796575</v>
      </c>
      <c r="N9" s="17" t="n">
        <f aca="false">IF($C8=0,0,N8/$C8)</f>
        <v>0.0226437384019981</v>
      </c>
      <c r="O9" s="17" t="n">
        <f aca="false">IF($C8=0,0,O8/$C8)</f>
        <v>0.0561706065018804</v>
      </c>
      <c r="P9" s="17" t="n">
        <f aca="false">IF($C8=0,0,P8/$C8)</f>
        <v>0.0561910923930765</v>
      </c>
      <c r="Q9" s="17" t="n">
        <f aca="false">IF($C8=0,0,Q8/$C8)</f>
        <v>0.0364512290681139</v>
      </c>
      <c r="R9" s="17" t="n">
        <f aca="false">IF($C8=0,0,R8/$C8)</f>
        <v>0.010463168928366</v>
      </c>
      <c r="S9" s="17" t="n">
        <f aca="false">IF($C8=0,0,S8/$C8)</f>
        <v>0.00989809976287581</v>
      </c>
      <c r="T9" s="17" t="n">
        <f aca="false">IF($C8=0,0,T8/$C8)</f>
        <v>0.0290541151887519</v>
      </c>
      <c r="U9" s="17" t="n">
        <f aca="false">IF($C8=0,0,U8/$C8)</f>
        <v>0.155019470132424</v>
      </c>
      <c r="V9" s="17" t="n">
        <f aca="false">IF($C8=0,0,V8/$C8)</f>
        <v>0.0365058581113033</v>
      </c>
      <c r="W9" s="17" t="n">
        <f aca="false">IF($C8=0,0,W8/$C8)</f>
        <v>0.0351964682323578</v>
      </c>
    </row>
    <row r="10" customFormat="false" ht="18" hidden="false" customHeight="true" outlineLevel="0" collapsed="false">
      <c r="B10" s="14" t="s">
        <v>31</v>
      </c>
      <c r="C10" s="15" t="n">
        <v>173.449130663857</v>
      </c>
      <c r="D10" s="15" t="n">
        <v>16.159114857745</v>
      </c>
      <c r="E10" s="15" t="n">
        <v>11.2526343519494</v>
      </c>
      <c r="F10" s="15" t="n">
        <v>11.7723919915701</v>
      </c>
      <c r="G10" s="15" t="n">
        <v>27.2894889357218</v>
      </c>
      <c r="H10" s="15" t="n">
        <v>17.1277660695469</v>
      </c>
      <c r="I10" s="15" t="n">
        <v>0.603793466807165</v>
      </c>
      <c r="J10" s="15" t="n">
        <v>0.567439409905163</v>
      </c>
      <c r="K10" s="15" t="n">
        <v>3.93282402528978</v>
      </c>
      <c r="L10" s="15" t="n">
        <v>3.78503688092729</v>
      </c>
      <c r="M10" s="15" t="n">
        <v>5.0927291886196</v>
      </c>
      <c r="N10" s="15" t="n">
        <v>4.49894625922023</v>
      </c>
      <c r="O10" s="15" t="n">
        <v>11.9707586933614</v>
      </c>
      <c r="P10" s="15" t="n">
        <v>8.1372497365648</v>
      </c>
      <c r="Q10" s="15" t="n">
        <v>6.73972602739726</v>
      </c>
      <c r="R10" s="15" t="n">
        <v>1.49104320337197</v>
      </c>
      <c r="S10" s="15" t="n">
        <v>1.57850368809273</v>
      </c>
      <c r="T10" s="15" t="n">
        <v>6.68414120126449</v>
      </c>
      <c r="U10" s="15" t="n">
        <v>23.3983140147524</v>
      </c>
      <c r="V10" s="15" t="n">
        <v>5.26606954689146</v>
      </c>
      <c r="W10" s="15" t="n">
        <v>6.10115911485775</v>
      </c>
    </row>
    <row r="11" customFormat="false" ht="18" hidden="false" customHeight="true" outlineLevel="0" collapsed="false">
      <c r="B11" s="16" t="s">
        <v>29</v>
      </c>
      <c r="C11" s="17" t="n">
        <f aca="false">IF($C10=0,0,C10/$C10)</f>
        <v>1</v>
      </c>
      <c r="D11" s="17" t="n">
        <f aca="false">IF($C10=0,0,D10/$C10)</f>
        <v>0.0931634237421533</v>
      </c>
      <c r="E11" s="17" t="n">
        <f aca="false">IF($C10=0,0,E10/$C10)</f>
        <v>0.0648757033770146</v>
      </c>
      <c r="F11" s="17" t="n">
        <f aca="false">IF($C10=0,0,F10/$C10)</f>
        <v>0.0678723032309968</v>
      </c>
      <c r="G11" s="17" t="n">
        <f aca="false">IF($C10=0,0,G10/$C10)</f>
        <v>0.157334250285801</v>
      </c>
      <c r="H11" s="17" t="n">
        <f aca="false">IF($C10=0,0,H10/$C10)</f>
        <v>0.0987480652338373</v>
      </c>
      <c r="I11" s="17" t="n">
        <f aca="false">IF($C10=0,0,I10/$C10)</f>
        <v>0.0034810982591623</v>
      </c>
      <c r="J11" s="17" t="n">
        <f aca="false">IF($C10=0,0,J10/$C10)</f>
        <v>0.00327150333779912</v>
      </c>
      <c r="K11" s="17" t="n">
        <f aca="false">IF($C10=0,0,K10/$C10)</f>
        <v>0.0226742216016728</v>
      </c>
      <c r="L11" s="17" t="n">
        <f aca="false">IF($C10=0,0,L10/$C10)</f>
        <v>0.0218221726822181</v>
      </c>
      <c r="M11" s="17" t="n">
        <f aca="false">IF($C10=0,0,M10/$C10)</f>
        <v>0.0293615146361804</v>
      </c>
      <c r="N11" s="17" t="n">
        <f aca="false">IF($C10=0,0,N10/$C10)</f>
        <v>0.0259381309205819</v>
      </c>
      <c r="O11" s="17" t="n">
        <f aca="false">IF($C10=0,0,O10/$C10)</f>
        <v>0.0690159624758263</v>
      </c>
      <c r="P11" s="17" t="n">
        <f aca="false">IF($C10=0,0,P10/$C10)</f>
        <v>0.0469143298984573</v>
      </c>
      <c r="Q11" s="17" t="n">
        <f aca="false">IF($C10=0,0,Q10/$C10)</f>
        <v>0.0388570758561991</v>
      </c>
      <c r="R11" s="17" t="n">
        <f aca="false">IF($C10=0,0,R10/$C10)</f>
        <v>0.00859642938344616</v>
      </c>
      <c r="S11" s="17" t="n">
        <f aca="false">IF($C10=0,0,S10/$C10)</f>
        <v>0.00910067223774018</v>
      </c>
      <c r="T11" s="17" t="n">
        <f aca="false">IF($C10=0,0,T10/$C10)</f>
        <v>0.0385366082590423</v>
      </c>
      <c r="U11" s="17" t="n">
        <f aca="false">IF($C10=0,0,U10/$C10)</f>
        <v>0.134900151561429</v>
      </c>
      <c r="V11" s="17" t="n">
        <f aca="false">IF($C10=0,0,V10/$C10)</f>
        <v>0.0303608875221005</v>
      </c>
      <c r="W11" s="17" t="n">
        <f aca="false">IF($C10=0,0,W10/$C10)</f>
        <v>0.0351754954983415</v>
      </c>
    </row>
    <row r="12" customFormat="false" ht="18" hidden="false" customHeight="true" outlineLevel="0" collapsed="false">
      <c r="B12" s="18" t="s">
        <v>32</v>
      </c>
      <c r="C12" s="15" t="n">
        <v>172.057126823793</v>
      </c>
      <c r="D12" s="15" t="n">
        <v>12.5460157126824</v>
      </c>
      <c r="E12" s="15" t="n">
        <v>10.787317620651</v>
      </c>
      <c r="F12" s="15" t="n">
        <v>11.1397306397306</v>
      </c>
      <c r="G12" s="15" t="n">
        <v>23.787317620651</v>
      </c>
      <c r="H12" s="15" t="n">
        <v>16.6767676767677</v>
      </c>
      <c r="I12" s="15" t="n">
        <v>0.592592592592593</v>
      </c>
      <c r="J12" s="15" t="n">
        <v>0.824915824915825</v>
      </c>
      <c r="K12" s="15" t="n">
        <v>5.03872053872054</v>
      </c>
      <c r="L12" s="15" t="n">
        <v>4.32210998877666</v>
      </c>
      <c r="M12" s="15" t="n">
        <v>5.3361391694725</v>
      </c>
      <c r="N12" s="15" t="n">
        <v>3.40572390572391</v>
      </c>
      <c r="O12" s="15" t="n">
        <v>12.0426487093154</v>
      </c>
      <c r="P12" s="15" t="n">
        <v>8.07912457912458</v>
      </c>
      <c r="Q12" s="15" t="n">
        <v>8.20819304152638</v>
      </c>
      <c r="R12" s="15" t="n">
        <v>2.17283950617284</v>
      </c>
      <c r="S12" s="15" t="n">
        <v>2.11784511784512</v>
      </c>
      <c r="T12" s="15" t="n">
        <v>6.60718294051627</v>
      </c>
      <c r="U12" s="15" t="n">
        <v>26.5122334455668</v>
      </c>
      <c r="V12" s="15" t="n">
        <v>5.50112233445567</v>
      </c>
      <c r="W12" s="15" t="n">
        <v>6.35858585858586</v>
      </c>
    </row>
    <row r="13" customFormat="false" ht="18" hidden="false" customHeight="true" outlineLevel="0" collapsed="false">
      <c r="B13" s="19" t="s">
        <v>29</v>
      </c>
      <c r="C13" s="17" t="n">
        <f aca="false">IF($C12=0,0,C12/$C12)</f>
        <v>1</v>
      </c>
      <c r="D13" s="17" t="n">
        <f aca="false">IF($C12=0,0,D12/$C12)</f>
        <v>0.0729177334544878</v>
      </c>
      <c r="E13" s="17" t="n">
        <f aca="false">IF($C12=0,0,E12/$C12)</f>
        <v>0.0626961394728997</v>
      </c>
      <c r="F13" s="17" t="n">
        <f aca="false">IF($C12=0,0,F12/$C12)</f>
        <v>0.0647443720895039</v>
      </c>
      <c r="G13" s="17" t="n">
        <f aca="false">IF($C12=0,0,G12/$C12)</f>
        <v>0.138252440103873</v>
      </c>
      <c r="H13" s="17" t="n">
        <f aca="false">IF($C12=0,0,H12/$C12)</f>
        <v>0.0969257593952887</v>
      </c>
      <c r="I13" s="17" t="n">
        <f aca="false">IF($C12=0,0,I12/$C12)</f>
        <v>0.00344416185212413</v>
      </c>
      <c r="J13" s="17" t="n">
        <f aca="false">IF($C12=0,0,J12/$C12)</f>
        <v>0.00479442985096825</v>
      </c>
      <c r="K13" s="17" t="n">
        <f aca="false">IF($C12=0,0,K12/$C12)</f>
        <v>0.0292851602937714</v>
      </c>
      <c r="L13" s="17" t="n">
        <f aca="false">IF($C12=0,0,L12/$C12)</f>
        <v>0.0251202032055493</v>
      </c>
      <c r="M13" s="17" t="n">
        <f aca="false">IF($C12=0,0,M12/$C12)</f>
        <v>0.0310137642536443</v>
      </c>
      <c r="N13" s="17" t="n">
        <f aca="false">IF($C12=0,0,N12/$C12)</f>
        <v>0.0197941460989975</v>
      </c>
      <c r="O13" s="17" t="n">
        <f aca="false">IF($C12=0,0,O12/$C12)</f>
        <v>0.0699921527903256</v>
      </c>
      <c r="P13" s="17" t="n">
        <f aca="false">IF($C12=0,0,P12/$C12)</f>
        <v>0.04695605888734</v>
      </c>
      <c r="Q13" s="17" t="n">
        <f aca="false">IF($C12=0,0,Q12/$C12)</f>
        <v>0.0477062077755868</v>
      </c>
      <c r="R13" s="17" t="n">
        <f aca="false">IF($C12=0,0,R12/$C12)</f>
        <v>0.0126285934577885</v>
      </c>
      <c r="S13" s="17" t="n">
        <f aca="false">IF($C12=0,0,S12/$C12)</f>
        <v>0.0123089648010573</v>
      </c>
      <c r="T13" s="17" t="n">
        <f aca="false">IF($C12=0,0,T12/$C12)</f>
        <v>0.0384011000444219</v>
      </c>
      <c r="U13" s="17" t="n">
        <f aca="false">IF($C12=0,0,U12/$C12)</f>
        <v>0.154089713893214</v>
      </c>
      <c r="V13" s="17" t="n">
        <f aca="false">IF($C12=0,0,V12/$C12)</f>
        <v>0.0319726502238379</v>
      </c>
      <c r="W13" s="17" t="n">
        <f aca="false">IF($C12=0,0,W12/$C12)</f>
        <v>0.0369562480553206</v>
      </c>
    </row>
    <row r="14" customFormat="false" ht="18" hidden="false" customHeight="true" outlineLevel="0" collapsed="false">
      <c r="B14" s="14" t="s">
        <v>33</v>
      </c>
      <c r="C14" s="15" t="n">
        <v>174.632954545455</v>
      </c>
      <c r="D14" s="15" t="n">
        <v>14.9852272727273</v>
      </c>
      <c r="E14" s="15" t="n">
        <v>11.9596590909091</v>
      </c>
      <c r="F14" s="15" t="n">
        <v>13.6528409090909</v>
      </c>
      <c r="G14" s="15" t="n">
        <v>24.3539772727273</v>
      </c>
      <c r="H14" s="15" t="n">
        <v>15.4931818181818</v>
      </c>
      <c r="I14" s="15" t="n">
        <v>0.395454545454545</v>
      </c>
      <c r="J14" s="15" t="n">
        <v>0.630681818181818</v>
      </c>
      <c r="K14" s="15" t="n">
        <v>5.16363636363636</v>
      </c>
      <c r="L14" s="15" t="n">
        <v>3.5875</v>
      </c>
      <c r="M14" s="15" t="n">
        <v>6.59318181818182</v>
      </c>
      <c r="N14" s="15" t="n">
        <v>2.59886363636364</v>
      </c>
      <c r="O14" s="15" t="n">
        <v>12.45</v>
      </c>
      <c r="P14" s="15" t="n">
        <v>7.19829545454545</v>
      </c>
      <c r="Q14" s="15" t="n">
        <v>5.74204545454546</v>
      </c>
      <c r="R14" s="15" t="n">
        <v>1.93068181818182</v>
      </c>
      <c r="S14" s="15" t="n">
        <v>1.84943181818182</v>
      </c>
      <c r="T14" s="15" t="n">
        <v>6.49090909090909</v>
      </c>
      <c r="U14" s="15" t="n">
        <v>27.1369318181818</v>
      </c>
      <c r="V14" s="15" t="n">
        <v>5.80965909090909</v>
      </c>
      <c r="W14" s="15" t="n">
        <v>6.61079545454545</v>
      </c>
    </row>
    <row r="15" customFormat="false" ht="18" hidden="false" customHeight="true" outlineLevel="0" collapsed="false">
      <c r="B15" s="16" t="s">
        <v>29</v>
      </c>
      <c r="C15" s="17" t="n">
        <f aca="false">IF($C14=0,0,C14/$C14)</f>
        <v>1</v>
      </c>
      <c r="D15" s="17" t="n">
        <f aca="false">IF($C14=0,0,D14/$C14)</f>
        <v>0.0858098479277966</v>
      </c>
      <c r="E15" s="17" t="n">
        <f aca="false">IF($C14=0,0,E14/$C14)</f>
        <v>0.0684845487613631</v>
      </c>
      <c r="F15" s="17" t="n">
        <f aca="false">IF($C14=0,0,F14/$C14)</f>
        <v>0.0781802091399494</v>
      </c>
      <c r="G15" s="17" t="n">
        <f aca="false">IF($C14=0,0,G14/$C14)</f>
        <v>0.139458084163538</v>
      </c>
      <c r="H15" s="17" t="n">
        <f aca="false">IF($C14=0,0,H14/$C14)</f>
        <v>0.0887185460413725</v>
      </c>
      <c r="I15" s="17" t="n">
        <f aca="false">IF($C14=0,0,I14/$C14)</f>
        <v>0.00226448980654229</v>
      </c>
      <c r="J15" s="17" t="n">
        <f aca="false">IF($C14=0,0,J14/$C14)</f>
        <v>0.00361147081215797</v>
      </c>
      <c r="K15" s="17" t="n">
        <f aca="false">IF($C14=0,0,K14/$C14)</f>
        <v>0.0295685105773798</v>
      </c>
      <c r="L15" s="17" t="n">
        <f aca="false">IF($C14=0,0,L14/$C14)</f>
        <v>0.0205430871242932</v>
      </c>
      <c r="M15" s="17" t="n">
        <f aca="false">IF($C14=0,0,M14/$C14)</f>
        <v>0.0377545110849379</v>
      </c>
      <c r="N15" s="17" t="n">
        <f aca="false">IF($C14=0,0,N14/$C14)</f>
        <v>0.0148818626079374</v>
      </c>
      <c r="O15" s="17" t="n">
        <f aca="false">IF($C14=0,0,O14/$C14)</f>
        <v>0.0712923859783832</v>
      </c>
      <c r="P15" s="17" t="n">
        <f aca="false">IF($C14=0,0,P14/$C14)</f>
        <v>0.0412195709182246</v>
      </c>
      <c r="Q15" s="17" t="n">
        <f aca="false">IF($C14=0,0,Q14/$C14)</f>
        <v>0.0328806522771788</v>
      </c>
      <c r="R15" s="17" t="n">
        <f aca="false">IF($C14=0,0,R14/$C14)</f>
        <v>0.0110556556934349</v>
      </c>
      <c r="S15" s="17" t="n">
        <f aca="false">IF($C14=0,0,S14/$C14)</f>
        <v>0.0105903941383551</v>
      </c>
      <c r="T15" s="17" t="n">
        <f aca="false">IF($C14=0,0,T14/$C14)</f>
        <v>0.0371688671694528</v>
      </c>
      <c r="U15" s="17" t="n">
        <f aca="false">IF($C14=0,0,U14/$C14)</f>
        <v>0.155394105819348</v>
      </c>
      <c r="V15" s="17" t="n">
        <f aca="false">IF($C14=0,0,V14/$C14)</f>
        <v>0.0332678279768606</v>
      </c>
      <c r="W15" s="17" t="n">
        <f aca="false">IF($C14=0,0,W14/$C14)</f>
        <v>0.0378553719814937</v>
      </c>
    </row>
    <row r="16" customFormat="false" ht="18" hidden="false" customHeight="true" outlineLevel="0" collapsed="false">
      <c r="B16" s="18" t="s">
        <v>34</v>
      </c>
      <c r="C16" s="15" t="n">
        <v>171.102189781022</v>
      </c>
      <c r="D16" s="15" t="n">
        <v>13.4464720194647</v>
      </c>
      <c r="E16" s="15" t="n">
        <v>11.8068734793187</v>
      </c>
      <c r="F16" s="15" t="n">
        <v>10.80900243309</v>
      </c>
      <c r="G16" s="15" t="n">
        <v>21.6958637469586</v>
      </c>
      <c r="H16" s="15" t="n">
        <v>13.154501216545</v>
      </c>
      <c r="I16" s="15" t="n">
        <v>0.682481751824818</v>
      </c>
      <c r="J16" s="15" t="n">
        <v>0.502433090024331</v>
      </c>
      <c r="K16" s="15" t="n">
        <v>3.54197080291971</v>
      </c>
      <c r="L16" s="15" t="n">
        <v>3.89416058394161</v>
      </c>
      <c r="M16" s="15" t="n">
        <v>5.53588807785888</v>
      </c>
      <c r="N16" s="15" t="n">
        <v>2.63625304136253</v>
      </c>
      <c r="O16" s="15" t="n">
        <v>14.764598540146</v>
      </c>
      <c r="P16" s="15" t="n">
        <v>6.92092457420925</v>
      </c>
      <c r="Q16" s="15" t="n">
        <v>7.42396593673966</v>
      </c>
      <c r="R16" s="15" t="n">
        <v>3.10036496350365</v>
      </c>
      <c r="S16" s="15" t="n">
        <v>2.08637469586375</v>
      </c>
      <c r="T16" s="15" t="n">
        <v>9.52433090024331</v>
      </c>
      <c r="U16" s="15" t="n">
        <v>27.5109489051095</v>
      </c>
      <c r="V16" s="15" t="n">
        <v>4.90936739659367</v>
      </c>
      <c r="W16" s="15" t="n">
        <v>7.15541362530414</v>
      </c>
    </row>
    <row r="17" customFormat="false" ht="18" hidden="false" customHeight="true" outlineLevel="0" collapsed="false">
      <c r="B17" s="19" t="s">
        <v>29</v>
      </c>
      <c r="C17" s="17" t="n">
        <f aca="false">IF($C16=0,0,C16/$C16)</f>
        <v>1</v>
      </c>
      <c r="D17" s="17" t="n">
        <f aca="false">IF($C16=0,0,D16/$C16)</f>
        <v>0.0785873753963853</v>
      </c>
      <c r="E17" s="17" t="n">
        <f aca="false">IF($C16=0,0,E16/$C16)</f>
        <v>0.0690048063933564</v>
      </c>
      <c r="F17" s="17" t="n">
        <f aca="false">IF($C16=0,0,F16/$C16)</f>
        <v>0.0631727884191516</v>
      </c>
      <c r="G17" s="17" t="n">
        <f aca="false">IF($C16=0,0,G16/$C16)</f>
        <v>0.126800619996303</v>
      </c>
      <c r="H17" s="17" t="n">
        <f aca="false">IF($C16=0,0,H16/$C16)</f>
        <v>0.0768809635538871</v>
      </c>
      <c r="I17" s="17" t="n">
        <f aca="false">IF($C16=0,0,I16/$C16)</f>
        <v>0.00398873768183951</v>
      </c>
      <c r="J17" s="17" t="n">
        <f aca="false">IF($C16=0,0,J16/$C16)</f>
        <v>0.00293645037896563</v>
      </c>
      <c r="K17" s="17" t="n">
        <f aca="false">IF($C16=0,0,K16/$C16)</f>
        <v>0.0207009086643061</v>
      </c>
      <c r="L17" s="17" t="n">
        <f aca="false">IF($C16=0,0,L16/$C16)</f>
        <v>0.0227592679493196</v>
      </c>
      <c r="M17" s="17" t="n">
        <f aca="false">IF($C16=0,0,M16/$C16)</f>
        <v>0.0323542795387</v>
      </c>
      <c r="N17" s="17" t="n">
        <f aca="false">IF($C16=0,0,N16/$C16)</f>
        <v>0.0154074769278899</v>
      </c>
      <c r="O17" s="17" t="n">
        <f aca="false">IF($C16=0,0,O16/$C16)</f>
        <v>0.0862911138603302</v>
      </c>
      <c r="P17" s="17" t="n">
        <f aca="false">IF($C16=0,0,P16/$C16)</f>
        <v>0.0404490707165508</v>
      </c>
      <c r="Q17" s="17" t="n">
        <f aca="false">IF($C16=0,0,Q16/$C16)</f>
        <v>0.0433890761201883</v>
      </c>
      <c r="R17" s="17" t="n">
        <f aca="false">IF($C16=0,0,R16/$C16)</f>
        <v>0.0181199607525276</v>
      </c>
      <c r="S17" s="17" t="n">
        <f aca="false">IF($C16=0,0,S16/$C16)</f>
        <v>0.0121937346245183</v>
      </c>
      <c r="T17" s="17" t="n">
        <f aca="false">IF($C16=0,0,T16/$C16)</f>
        <v>0.0556645763121596</v>
      </c>
      <c r="U17" s="17" t="n">
        <f aca="false">IF($C16=0,0,U16/$C16)</f>
        <v>0.160786655859392</v>
      </c>
      <c r="V17" s="17" t="n">
        <f aca="false">IF($C16=0,0,V16/$C16)</f>
        <v>0.0286926041266726</v>
      </c>
      <c r="W17" s="17" t="n">
        <f aca="false">IF($C16=0,0,W16/$C16)</f>
        <v>0.0418195327275571</v>
      </c>
    </row>
    <row r="18" customFormat="false" ht="18" hidden="false" customHeight="true" outlineLevel="0" collapsed="false">
      <c r="B18" s="14" t="s">
        <v>35</v>
      </c>
      <c r="C18" s="15" t="n">
        <v>169.509219858156</v>
      </c>
      <c r="D18" s="15" t="n">
        <v>9.64468085106383</v>
      </c>
      <c r="E18" s="15" t="n">
        <v>16.8070921985816</v>
      </c>
      <c r="F18" s="15" t="n">
        <v>9.47234042553192</v>
      </c>
      <c r="G18" s="15" t="n">
        <v>22.3914893617021</v>
      </c>
      <c r="H18" s="15" t="n">
        <v>15.5482269503546</v>
      </c>
      <c r="I18" s="15" t="n">
        <v>0.981560283687943</v>
      </c>
      <c r="J18" s="15" t="n">
        <v>1.32765957446809</v>
      </c>
      <c r="K18" s="15" t="n">
        <v>3.65531914893617</v>
      </c>
      <c r="L18" s="15" t="n">
        <v>2.86595744680851</v>
      </c>
      <c r="M18" s="15" t="n">
        <v>6.77446808510638</v>
      </c>
      <c r="N18" s="15" t="n">
        <v>2.43120567375887</v>
      </c>
      <c r="O18" s="15" t="n">
        <v>13.031914893617</v>
      </c>
      <c r="P18" s="15" t="n">
        <v>6.12836879432624</v>
      </c>
      <c r="Q18" s="15" t="n">
        <v>6.0581560283688</v>
      </c>
      <c r="R18" s="15" t="n">
        <v>2.69290780141844</v>
      </c>
      <c r="S18" s="15" t="n">
        <v>2.01560283687943</v>
      </c>
      <c r="T18" s="15" t="n">
        <v>12.7702127659574</v>
      </c>
      <c r="U18" s="15" t="n">
        <v>21.7333333333333</v>
      </c>
      <c r="V18" s="15" t="n">
        <v>4.86595744680851</v>
      </c>
      <c r="W18" s="15" t="n">
        <v>8.31276595744681</v>
      </c>
    </row>
    <row r="19" customFormat="false" ht="18" hidden="false" customHeight="true" outlineLevel="0" collapsed="false">
      <c r="B19" s="16" t="s">
        <v>29</v>
      </c>
      <c r="C19" s="17" t="n">
        <f aca="false">IF($C18=0,0,C18/$C18)</f>
        <v>1</v>
      </c>
      <c r="D19" s="17" t="n">
        <f aca="false">IF($C18=0,0,D18/$C18)</f>
        <v>0.0568976770652028</v>
      </c>
      <c r="E19" s="17" t="n">
        <f aca="false">IF($C18=0,0,E18/$C18)</f>
        <v>0.0991514928370599</v>
      </c>
      <c r="F19" s="17" t="n">
        <f aca="false">IF($C18=0,0,F18/$C18)</f>
        <v>0.0558809746954077</v>
      </c>
      <c r="G19" s="17" t="n">
        <f aca="false">IF($C18=0,0,G18/$C18)</f>
        <v>0.132095996786718</v>
      </c>
      <c r="H19" s="17" t="n">
        <f aca="false">IF($C18=0,0,H18/$C18)</f>
        <v>0.0917249631811488</v>
      </c>
      <c r="I19" s="17" t="n">
        <f aca="false">IF($C18=0,0,I18/$C18)</f>
        <v>0.00579060115142589</v>
      </c>
      <c r="J19" s="17" t="n">
        <f aca="false">IF($C18=0,0,J18/$C18)</f>
        <v>0.00783237381175526</v>
      </c>
      <c r="K19" s="17" t="n">
        <f aca="false">IF($C18=0,0,K18/$C18)</f>
        <v>0.0215641317445441</v>
      </c>
      <c r="L19" s="17" t="n">
        <f aca="false">IF($C18=0,0,L18/$C18)</f>
        <v>0.0169073838532601</v>
      </c>
      <c r="M19" s="17" t="n">
        <f aca="false">IF($C18=0,0,M18/$C18)</f>
        <v>0.0399651894497255</v>
      </c>
      <c r="N19" s="17" t="n">
        <f aca="false">IF($C18=0,0,N18/$C18)</f>
        <v>0.0143426161467399</v>
      </c>
      <c r="O19" s="17" t="n">
        <f aca="false">IF($C18=0,0,O18/$C18)</f>
        <v>0.0768802717900656</v>
      </c>
      <c r="P19" s="17" t="n">
        <f aca="false">IF($C18=0,0,P18/$C18)</f>
        <v>0.0361536015530861</v>
      </c>
      <c r="Q19" s="17" t="n">
        <f aca="false">IF($C18=0,0,Q18/$C18)</f>
        <v>0.0357393894765029</v>
      </c>
      <c r="R19" s="17" t="n">
        <f aca="false">IF($C18=0,0,R18/$C18)</f>
        <v>0.0158864975230955</v>
      </c>
      <c r="S19" s="17" t="n">
        <f aca="false">IF($C18=0,0,S18/$C18)</f>
        <v>0.0118908153701968</v>
      </c>
      <c r="T19" s="17" t="n">
        <f aca="false">IF($C18=0,0,T18/$C18)</f>
        <v>0.07533639041371</v>
      </c>
      <c r="U19" s="17" t="n">
        <f aca="false">IF($C18=0,0,U18/$C18)</f>
        <v>0.128213281563797</v>
      </c>
      <c r="V19" s="17" t="n">
        <f aca="false">IF($C18=0,0,V18/$C18)</f>
        <v>0.0287061520953274</v>
      </c>
      <c r="W19" s="17" t="n">
        <f aca="false">IF($C18=0,0,W18/$C18)</f>
        <v>0.0490401994912304</v>
      </c>
    </row>
    <row r="20" customFormat="false" ht="18" hidden="false" customHeight="true" outlineLevel="0" collapsed="false">
      <c r="B20" s="18" t="s">
        <v>36</v>
      </c>
      <c r="C20" s="15" t="n">
        <v>165.437747035573</v>
      </c>
      <c r="D20" s="15" t="n">
        <v>7.01877470355731</v>
      </c>
      <c r="E20" s="15" t="n">
        <v>15.8181818181818</v>
      </c>
      <c r="F20" s="15" t="n">
        <v>12.6086956521739</v>
      </c>
      <c r="G20" s="15" t="n">
        <v>29.3705533596838</v>
      </c>
      <c r="H20" s="15" t="n">
        <v>18.6729249011858</v>
      </c>
      <c r="I20" s="15" t="n">
        <v>0.577075098814229</v>
      </c>
      <c r="J20" s="15" t="n">
        <v>1.09288537549407</v>
      </c>
      <c r="K20" s="15" t="n">
        <v>4.02371541501976</v>
      </c>
      <c r="L20" s="15" t="n">
        <v>3.57806324110672</v>
      </c>
      <c r="M20" s="15" t="n">
        <v>5.76086956521739</v>
      </c>
      <c r="N20" s="15" t="n">
        <v>2.15415019762846</v>
      </c>
      <c r="O20" s="15" t="n">
        <v>8.2905138339921</v>
      </c>
      <c r="P20" s="15" t="n">
        <v>5.0395256916996</v>
      </c>
      <c r="Q20" s="15" t="n">
        <v>4.28754940711462</v>
      </c>
      <c r="R20" s="15" t="n">
        <v>3.8300395256917</v>
      </c>
      <c r="S20" s="15" t="n">
        <v>2.24110671936759</v>
      </c>
      <c r="T20" s="15" t="n">
        <v>7.74505928853755</v>
      </c>
      <c r="U20" s="15" t="n">
        <v>22.8794466403162</v>
      </c>
      <c r="V20" s="15" t="n">
        <v>4.95849802371542</v>
      </c>
      <c r="W20" s="15" t="n">
        <v>5.4901185770751</v>
      </c>
    </row>
    <row r="21" customFormat="false" ht="18" hidden="false" customHeight="true" outlineLevel="0" collapsed="false">
      <c r="B21" s="19" t="s">
        <v>29</v>
      </c>
      <c r="C21" s="17" t="n">
        <f aca="false">IF($C20=0,0,C20/$C20)</f>
        <v>1</v>
      </c>
      <c r="D21" s="17" t="n">
        <f aca="false">IF($C20=0,0,D20/$C20)</f>
        <v>0.0424254732026066</v>
      </c>
      <c r="E21" s="17" t="n">
        <f aca="false">IF($C20=0,0,E20/$C20)</f>
        <v>0.0956141031996799</v>
      </c>
      <c r="F21" s="17" t="n">
        <f aca="false">IF($C20=0,0,F20/$C20)</f>
        <v>0.0762141402316289</v>
      </c>
      <c r="G21" s="17" t="n">
        <f aca="false">IF($C20=0,0,G20/$C20)</f>
        <v>0.177532358158676</v>
      </c>
      <c r="H21" s="17" t="n">
        <f aca="false">IF($C20=0,0,H20/$C20)</f>
        <v>0.112869796861841</v>
      </c>
      <c r="I21" s="17" t="n">
        <f aca="false">IF($C20=0,0,I20/$C20)</f>
        <v>0.00348817068144759</v>
      </c>
      <c r="J21" s="17" t="n">
        <f aca="false">IF($C20=0,0,J20/$C20)</f>
        <v>0.0066060218727415</v>
      </c>
      <c r="K21" s="17" t="n">
        <f aca="false">IF($C20=0,0,K20/$C20)</f>
        <v>0.0243216284500935</v>
      </c>
      <c r="L21" s="17" t="n">
        <f aca="false">IF($C20=0,0,L20/$C20)</f>
        <v>0.0216278528039756</v>
      </c>
      <c r="M21" s="17" t="n">
        <f aca="false">IF($C20=0,0,M20/$C20)</f>
        <v>0.0348219778644511</v>
      </c>
      <c r="N21" s="17" t="n">
        <f aca="false">IF($C20=0,0,N20/$C20)</f>
        <v>0.0130209111054037</v>
      </c>
      <c r="O21" s="17" t="n">
        <f aca="false">IF($C20=0,0,O20/$C20)</f>
        <v>0.0501125890707967</v>
      </c>
      <c r="P21" s="17" t="n">
        <f aca="false">IF($C20=0,0,P20/$C20)</f>
        <v>0.0304617645126416</v>
      </c>
      <c r="Q21" s="17" t="n">
        <f aca="false">IF($C20=0,0,Q20/$C20)</f>
        <v>0.0259163914157553</v>
      </c>
      <c r="R21" s="17" t="n">
        <f aca="false">IF($C20=0,0,R20/$C20)</f>
        <v>0.0231509410296076</v>
      </c>
      <c r="S21" s="17" t="n">
        <f aca="false">IF($C20=0,0,S20/$C20)</f>
        <v>0.0135465258656218</v>
      </c>
      <c r="T21" s="17" t="n">
        <f aca="false">IF($C20=0,0,T20/$C20)</f>
        <v>0.0468155510294285</v>
      </c>
      <c r="U21" s="17" t="n">
        <f aca="false">IF($C20=0,0,U20/$C20)</f>
        <v>0.138296410887393</v>
      </c>
      <c r="V21" s="17" t="n">
        <f aca="false">IF($C20=0,0,V20/$C20)</f>
        <v>0.0299719871224384</v>
      </c>
      <c r="W21" s="17" t="n">
        <f aca="false">IF($C20=0,0,W20/$C20)</f>
        <v>0.0331854046337719</v>
      </c>
    </row>
    <row r="22" customFormat="false" ht="18" hidden="false" customHeight="true" outlineLevel="0" collapsed="false">
      <c r="B22" s="20"/>
      <c r="C22" s="21"/>
      <c r="D22" s="22"/>
      <c r="E22" s="22"/>
      <c r="F22" s="22"/>
      <c r="G22" s="22"/>
      <c r="H22" s="22"/>
      <c r="I22" s="22"/>
      <c r="J22" s="22"/>
      <c r="K22" s="22"/>
      <c r="L22" s="22"/>
      <c r="M22" s="22"/>
      <c r="N22" s="22"/>
      <c r="O22" s="22"/>
      <c r="P22" s="22"/>
      <c r="Q22" s="22"/>
      <c r="R22" s="22"/>
      <c r="S22" s="22"/>
      <c r="T22" s="22"/>
      <c r="U22" s="22"/>
      <c r="V22" s="22"/>
      <c r="W22" s="22"/>
    </row>
    <row r="23" customFormat="false" ht="18" hidden="false" customHeight="true" outlineLevel="0" collapsed="false">
      <c r="B23" s="4" t="s">
        <v>37</v>
      </c>
      <c r="C23" s="4"/>
      <c r="D23" s="4"/>
      <c r="E23" s="21"/>
      <c r="F23" s="21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5" t="s">
        <v>2</v>
      </c>
    </row>
    <row r="24" customFormat="false" ht="18" hidden="false" customHeight="true" outlineLevel="0" collapsed="false">
      <c r="B24" s="6" t="s">
        <v>3</v>
      </c>
      <c r="C24" s="6" t="s">
        <v>4</v>
      </c>
      <c r="D24" s="6" t="s">
        <v>38</v>
      </c>
      <c r="E24" s="6"/>
      <c r="F24" s="6"/>
      <c r="G24" s="6"/>
      <c r="H24" s="6"/>
      <c r="I24" s="6"/>
      <c r="J24" s="6"/>
      <c r="K24" s="6"/>
      <c r="L24" s="6"/>
      <c r="M24" s="6"/>
      <c r="N24" s="6" t="s">
        <v>39</v>
      </c>
      <c r="O24" s="6"/>
      <c r="P24" s="6"/>
      <c r="Q24" s="6"/>
      <c r="R24" s="6"/>
      <c r="S24" s="6" t="s">
        <v>12</v>
      </c>
      <c r="T24" s="6"/>
      <c r="U24" s="6"/>
      <c r="V24" s="6"/>
      <c r="W24" s="6"/>
    </row>
    <row r="25" customFormat="false" ht="9" hidden="false" customHeight="true" outlineLevel="0" collapsed="false">
      <c r="B25" s="6"/>
      <c r="C25" s="6"/>
      <c r="D25" s="23" t="s">
        <v>5</v>
      </c>
      <c r="E25" s="23"/>
      <c r="F25" s="23"/>
      <c r="G25" s="23"/>
      <c r="H25" s="23"/>
      <c r="I25" s="23"/>
      <c r="J25" s="23"/>
      <c r="K25" s="23"/>
      <c r="L25" s="23"/>
      <c r="M25" s="23"/>
      <c r="N25" s="6" t="s">
        <v>6</v>
      </c>
      <c r="O25" s="6"/>
      <c r="P25" s="8" t="s">
        <v>7</v>
      </c>
      <c r="Q25" s="8"/>
      <c r="R25" s="9" t="s">
        <v>8</v>
      </c>
      <c r="S25" s="9"/>
      <c r="T25" s="8" t="s">
        <v>9</v>
      </c>
      <c r="U25" s="8" t="s">
        <v>10</v>
      </c>
      <c r="V25" s="8" t="s">
        <v>11</v>
      </c>
      <c r="W25" s="8" t="s">
        <v>12</v>
      </c>
    </row>
    <row r="26" customFormat="false" ht="9" hidden="false" customHeight="true" outlineLevel="0" collapsed="false">
      <c r="B26" s="6"/>
      <c r="C26" s="6"/>
      <c r="D26" s="23"/>
      <c r="E26" s="23"/>
      <c r="F26" s="23"/>
      <c r="G26" s="23"/>
      <c r="H26" s="23"/>
      <c r="I26" s="23"/>
      <c r="J26" s="23"/>
      <c r="K26" s="23"/>
      <c r="L26" s="23"/>
      <c r="M26" s="23"/>
      <c r="N26" s="6"/>
      <c r="O26" s="6"/>
      <c r="P26" s="8"/>
      <c r="Q26" s="8"/>
      <c r="R26" s="9"/>
      <c r="S26" s="9"/>
      <c r="T26" s="8"/>
      <c r="U26" s="8"/>
      <c r="V26" s="8"/>
      <c r="W26" s="8"/>
    </row>
    <row r="27" customFormat="false" ht="42" hidden="false" customHeight="true" outlineLevel="0" collapsed="false">
      <c r="B27" s="6"/>
      <c r="C27" s="6"/>
      <c r="D27" s="10" t="s">
        <v>13</v>
      </c>
      <c r="E27" s="11" t="s">
        <v>14</v>
      </c>
      <c r="F27" s="10" t="s">
        <v>15</v>
      </c>
      <c r="G27" s="11" t="s">
        <v>16</v>
      </c>
      <c r="H27" s="10" t="s">
        <v>17</v>
      </c>
      <c r="I27" s="11" t="s">
        <v>18</v>
      </c>
      <c r="J27" s="10" t="s">
        <v>19</v>
      </c>
      <c r="K27" s="11" t="s">
        <v>20</v>
      </c>
      <c r="L27" s="10" t="s">
        <v>21</v>
      </c>
      <c r="M27" s="12" t="s">
        <v>12</v>
      </c>
      <c r="N27" s="13" t="s">
        <v>22</v>
      </c>
      <c r="O27" s="11" t="s">
        <v>23</v>
      </c>
      <c r="P27" s="8" t="s">
        <v>24</v>
      </c>
      <c r="Q27" s="8" t="s">
        <v>25</v>
      </c>
      <c r="R27" s="11" t="s">
        <v>26</v>
      </c>
      <c r="S27" s="12" t="s">
        <v>27</v>
      </c>
      <c r="T27" s="8"/>
      <c r="U27" s="8"/>
      <c r="V27" s="8"/>
      <c r="W27" s="8"/>
    </row>
    <row r="28" customFormat="false" ht="18" hidden="false" customHeight="true" outlineLevel="0" collapsed="false">
      <c r="B28" s="24" t="s">
        <v>40</v>
      </c>
      <c r="C28" s="25" t="n">
        <v>175.281659388646</v>
      </c>
      <c r="D28" s="26" t="n">
        <v>94.7318777292577</v>
      </c>
      <c r="E28" s="26"/>
      <c r="F28" s="26"/>
      <c r="G28" s="26"/>
      <c r="H28" s="26"/>
      <c r="I28" s="26"/>
      <c r="J28" s="26"/>
      <c r="K28" s="26"/>
      <c r="L28" s="26"/>
      <c r="M28" s="26"/>
      <c r="N28" s="26" t="n">
        <v>35.7991266375546</v>
      </c>
      <c r="O28" s="26"/>
      <c r="P28" s="26"/>
      <c r="Q28" s="26"/>
      <c r="R28" s="26"/>
      <c r="S28" s="26" t="n">
        <v>44.7506550218341</v>
      </c>
      <c r="T28" s="26"/>
      <c r="U28" s="26"/>
      <c r="V28" s="26"/>
      <c r="W28" s="26"/>
      <c r="X28" s="27"/>
    </row>
    <row r="29" customFormat="false" ht="18" hidden="false" customHeight="true" outlineLevel="0" collapsed="false">
      <c r="B29" s="28" t="s">
        <v>41</v>
      </c>
      <c r="C29" s="29" t="n">
        <f aca="false">IF($C28=0,0,C28/$C28)</f>
        <v>1</v>
      </c>
      <c r="D29" s="30" t="n">
        <f aca="false">IF($C28=0,0,D28/$C28)</f>
        <v>0.540455162620362</v>
      </c>
      <c r="E29" s="30" t="n">
        <f aca="false">IF($C28=0,0,E28/$C28)</f>
        <v>0</v>
      </c>
      <c r="F29" s="30" t="n">
        <f aca="false">IF($C28=0,0,F28/$C28)</f>
        <v>0</v>
      </c>
      <c r="G29" s="30" t="n">
        <f aca="false">IF($C28=0,0,G28/$C28)</f>
        <v>0</v>
      </c>
      <c r="H29" s="30" t="n">
        <f aca="false">IF($C28=0,0,H28/$C28)</f>
        <v>0</v>
      </c>
      <c r="I29" s="30" t="n">
        <f aca="false">IF($C28=0,0,I28/$C28)</f>
        <v>0</v>
      </c>
      <c r="J29" s="30" t="n">
        <f aca="false">IF($C28=0,0,J28/$C28)</f>
        <v>0</v>
      </c>
      <c r="K29" s="30" t="n">
        <f aca="false">IF($C28=0,0,K28/$C28)</f>
        <v>0</v>
      </c>
      <c r="L29" s="30" t="n">
        <f aca="false">IF($C28=0,0,L28/$C28)</f>
        <v>0</v>
      </c>
      <c r="M29" s="30" t="n">
        <f aca="false">IF($C28=0,0,M28/$C28)</f>
        <v>0</v>
      </c>
      <c r="N29" s="30" t="n">
        <f aca="false">IF($C28=0,0,N28/$C28)</f>
        <v>0.204237720948193</v>
      </c>
      <c r="O29" s="30" t="n">
        <f aca="false">IF($C28=0,0,O28/$C28)</f>
        <v>0</v>
      </c>
      <c r="P29" s="30" t="n">
        <f aca="false">IF($C28=0,0,P28/$C28)</f>
        <v>0</v>
      </c>
      <c r="Q29" s="30" t="n">
        <f aca="false">IF($C28=0,0,Q28/$C28)</f>
        <v>0</v>
      </c>
      <c r="R29" s="30" t="n">
        <f aca="false">IF($C28=0,0,R28/$C28)</f>
        <v>0</v>
      </c>
      <c r="S29" s="30" t="n">
        <f aca="false">IF($C28=0,0,S28/$C28)</f>
        <v>0.255307116431445</v>
      </c>
      <c r="T29" s="30" t="n">
        <f aca="false">IF($C28=0,0,T28/$C28)</f>
        <v>0</v>
      </c>
      <c r="U29" s="30" t="n">
        <f aca="false">IF($C28=0,0,U28/$C28)</f>
        <v>0</v>
      </c>
      <c r="V29" s="30" t="n">
        <f aca="false">IF($C28=0,0,V28/$C28)</f>
        <v>0</v>
      </c>
      <c r="W29" s="30" t="n">
        <f aca="false">IF($C28=0,0,W28/$C28)</f>
        <v>0</v>
      </c>
      <c r="X29" s="27"/>
    </row>
    <row r="30" customFormat="false" ht="18" hidden="false" customHeight="true" outlineLevel="0" collapsed="false">
      <c r="B30" s="31" t="s">
        <v>42</v>
      </c>
      <c r="C30" s="15" t="n">
        <v>175.37994011976</v>
      </c>
      <c r="D30" s="26" t="n">
        <v>96.8809580838323</v>
      </c>
      <c r="E30" s="26"/>
      <c r="F30" s="26"/>
      <c r="G30" s="26"/>
      <c r="H30" s="26"/>
      <c r="I30" s="26"/>
      <c r="J30" s="26"/>
      <c r="K30" s="26"/>
      <c r="L30" s="26"/>
      <c r="M30" s="26"/>
      <c r="N30" s="26" t="n">
        <v>31.9050898203593</v>
      </c>
      <c r="O30" s="26"/>
      <c r="P30" s="26"/>
      <c r="Q30" s="26"/>
      <c r="R30" s="26"/>
      <c r="S30" s="26" t="n">
        <v>46.5938922155689</v>
      </c>
      <c r="T30" s="26"/>
      <c r="U30" s="26"/>
      <c r="V30" s="26"/>
      <c r="W30" s="26"/>
      <c r="X30" s="27"/>
    </row>
    <row r="31" customFormat="false" ht="18" hidden="false" customHeight="true" outlineLevel="0" collapsed="false">
      <c r="B31" s="32" t="s">
        <v>41</v>
      </c>
      <c r="C31" s="17" t="n">
        <f aca="false">IF($C30=0,0,C30/$C30)</f>
        <v>1</v>
      </c>
      <c r="D31" s="30" t="n">
        <f aca="false">IF($C30=0,0,D30/$C30)</f>
        <v>0.552406153278852</v>
      </c>
      <c r="E31" s="30" t="n">
        <f aca="false">IF($C30=0,0,E30/$C30)</f>
        <v>0</v>
      </c>
      <c r="F31" s="30" t="n">
        <f aca="false">IF($C30=0,0,F30/$C30)</f>
        <v>0</v>
      </c>
      <c r="G31" s="30" t="n">
        <f aca="false">IF($C30=0,0,G30/$C30)</f>
        <v>0</v>
      </c>
      <c r="H31" s="30" t="n">
        <f aca="false">IF($C30=0,0,H30/$C30)</f>
        <v>0</v>
      </c>
      <c r="I31" s="30" t="n">
        <f aca="false">IF($C30=0,0,I30/$C30)</f>
        <v>0</v>
      </c>
      <c r="J31" s="30" t="n">
        <f aca="false">IF($C30=0,0,J30/$C30)</f>
        <v>0</v>
      </c>
      <c r="K31" s="30" t="n">
        <f aca="false">IF($C30=0,0,K30/$C30)</f>
        <v>0</v>
      </c>
      <c r="L31" s="30" t="n">
        <f aca="false">IF($C30=0,0,L30/$C30)</f>
        <v>0</v>
      </c>
      <c r="M31" s="30" t="n">
        <f aca="false">IF($C30=0,0,M30/$C30)</f>
        <v>0</v>
      </c>
      <c r="N31" s="30" t="n">
        <f aca="false">IF($C30=0,0,N30/$C30)</f>
        <v>0.181919835293435</v>
      </c>
      <c r="O31" s="30" t="n">
        <f aca="false">IF($C30=0,0,O30/$C30)</f>
        <v>0</v>
      </c>
      <c r="P31" s="30" t="n">
        <f aca="false">IF($C30=0,0,P30/$C30)</f>
        <v>0</v>
      </c>
      <c r="Q31" s="30" t="n">
        <f aca="false">IF($C30=0,0,Q30/$C30)</f>
        <v>0</v>
      </c>
      <c r="R31" s="30" t="n">
        <f aca="false">IF($C30=0,0,R30/$C30)</f>
        <v>0</v>
      </c>
      <c r="S31" s="30" t="n">
        <f aca="false">IF($C30=0,0,S30/$C30)</f>
        <v>0.265674011427713</v>
      </c>
      <c r="T31" s="30" t="n">
        <f aca="false">IF($C30=0,0,T30/$C30)</f>
        <v>0</v>
      </c>
      <c r="U31" s="30" t="n">
        <f aca="false">IF($C30=0,0,U30/$C30)</f>
        <v>0</v>
      </c>
      <c r="V31" s="30" t="n">
        <f aca="false">IF($C30=0,0,V30/$C30)</f>
        <v>0</v>
      </c>
      <c r="W31" s="30" t="n">
        <f aca="false">IF($C30=0,0,W30/$C30)</f>
        <v>0</v>
      </c>
      <c r="X31" s="27"/>
    </row>
    <row r="32" customFormat="false" ht="18" hidden="false" customHeight="true" outlineLevel="0" collapsed="false">
      <c r="B32" s="24" t="s">
        <v>43</v>
      </c>
      <c r="C32" s="25" t="n">
        <v>173.449130663857</v>
      </c>
      <c r="D32" s="26" t="n">
        <v>97.5832191780822</v>
      </c>
      <c r="E32" s="26"/>
      <c r="F32" s="26"/>
      <c r="G32" s="26"/>
      <c r="H32" s="26"/>
      <c r="I32" s="26"/>
      <c r="J32" s="26"/>
      <c r="K32" s="26"/>
      <c r="L32" s="26"/>
      <c r="M32" s="26"/>
      <c r="N32" s="26" t="n">
        <v>32.8377239199157</v>
      </c>
      <c r="O32" s="26"/>
      <c r="P32" s="26"/>
      <c r="Q32" s="26"/>
      <c r="R32" s="26"/>
      <c r="S32" s="26" t="n">
        <v>43.0281875658588</v>
      </c>
      <c r="T32" s="26"/>
      <c r="U32" s="26"/>
      <c r="V32" s="26"/>
      <c r="W32" s="26"/>
      <c r="X32" s="27"/>
    </row>
    <row r="33" customFormat="false" ht="18" hidden="false" customHeight="true" outlineLevel="0" collapsed="false">
      <c r="B33" s="28" t="s">
        <v>41</v>
      </c>
      <c r="C33" s="29" t="n">
        <f aca="false">IF($C32=0,0,C32/$C32)</f>
        <v>1</v>
      </c>
      <c r="D33" s="30" t="n">
        <f aca="false">IF($C32=0,0,D32/$C32)</f>
        <v>0.562604256386836</v>
      </c>
      <c r="E33" s="30" t="n">
        <f aca="false">IF($C32=0,0,E32/$C32)</f>
        <v>0</v>
      </c>
      <c r="F33" s="30" t="n">
        <f aca="false">IF($C32=0,0,F32/$C32)</f>
        <v>0</v>
      </c>
      <c r="G33" s="30" t="n">
        <f aca="false">IF($C32=0,0,G32/$C32)</f>
        <v>0</v>
      </c>
      <c r="H33" s="30" t="n">
        <f aca="false">IF($C32=0,0,H32/$C32)</f>
        <v>0</v>
      </c>
      <c r="I33" s="30" t="n">
        <f aca="false">IF($C32=0,0,I32/$C32)</f>
        <v>0</v>
      </c>
      <c r="J33" s="30" t="n">
        <f aca="false">IF($C32=0,0,J32/$C32)</f>
        <v>0</v>
      </c>
      <c r="K33" s="30" t="n">
        <f aca="false">IF($C32=0,0,K32/$C32)</f>
        <v>0</v>
      </c>
      <c r="L33" s="30" t="n">
        <f aca="false">IF($C32=0,0,L32/$C32)</f>
        <v>0</v>
      </c>
      <c r="M33" s="30" t="n">
        <f aca="false">IF($C32=0,0,M32/$C32)</f>
        <v>0</v>
      </c>
      <c r="N33" s="30" t="n">
        <f aca="false">IF($C32=0,0,N32/$C32)</f>
        <v>0.189321928534511</v>
      </c>
      <c r="O33" s="30" t="n">
        <f aca="false">IF($C32=0,0,O32/$C32)</f>
        <v>0</v>
      </c>
      <c r="P33" s="30" t="n">
        <f aca="false">IF($C32=0,0,P32/$C32)</f>
        <v>0</v>
      </c>
      <c r="Q33" s="30" t="n">
        <f aca="false">IF($C32=0,0,Q32/$C32)</f>
        <v>0</v>
      </c>
      <c r="R33" s="30" t="n">
        <f aca="false">IF($C32=0,0,R32/$C32)</f>
        <v>0</v>
      </c>
      <c r="S33" s="30" t="n">
        <f aca="false">IF($C32=0,0,S32/$C32)</f>
        <v>0.248073815078654</v>
      </c>
      <c r="T33" s="30" t="n">
        <f aca="false">IF($C32=0,0,T32/$C32)</f>
        <v>0</v>
      </c>
      <c r="U33" s="30" t="n">
        <f aca="false">IF($C32=0,0,U32/$C32)</f>
        <v>0</v>
      </c>
      <c r="V33" s="30" t="n">
        <f aca="false">IF($C32=0,0,V32/$C32)</f>
        <v>0</v>
      </c>
      <c r="W33" s="30" t="n">
        <f aca="false">IF($C32=0,0,W32/$C32)</f>
        <v>0</v>
      </c>
      <c r="X33" s="27"/>
    </row>
    <row r="34" customFormat="false" ht="18" hidden="false" customHeight="true" outlineLevel="0" collapsed="false">
      <c r="B34" s="31" t="s">
        <v>44</v>
      </c>
      <c r="C34" s="15" t="n">
        <v>172.057126823793</v>
      </c>
      <c r="D34" s="26" t="n">
        <v>91.0516273849607</v>
      </c>
      <c r="E34" s="26"/>
      <c r="F34" s="26"/>
      <c r="G34" s="26"/>
      <c r="H34" s="26"/>
      <c r="I34" s="26"/>
      <c r="J34" s="26"/>
      <c r="K34" s="26"/>
      <c r="L34" s="26"/>
      <c r="M34" s="26"/>
      <c r="N34" s="26" t="n">
        <v>33.9085297418631</v>
      </c>
      <c r="O34" s="26"/>
      <c r="P34" s="26"/>
      <c r="Q34" s="26"/>
      <c r="R34" s="26"/>
      <c r="S34" s="26" t="n">
        <v>47.0969696969697</v>
      </c>
      <c r="T34" s="26"/>
      <c r="U34" s="26"/>
      <c r="V34" s="26"/>
      <c r="W34" s="26"/>
      <c r="X34" s="27"/>
    </row>
    <row r="35" customFormat="false" ht="18" hidden="false" customHeight="true" outlineLevel="0" collapsed="false">
      <c r="B35" s="32" t="s">
        <v>41</v>
      </c>
      <c r="C35" s="17" t="n">
        <f aca="false">IF($C34=0,0,C34/$C34)</f>
        <v>1</v>
      </c>
      <c r="D35" s="30" t="n">
        <f aca="false">IF($C34=0,0,D34/$C34)</f>
        <v>0.52919416397211</v>
      </c>
      <c r="E35" s="30" t="n">
        <f aca="false">IF($C34=0,0,E34/$C34)</f>
        <v>0</v>
      </c>
      <c r="F35" s="30" t="n">
        <f aca="false">IF($C34=0,0,F34/$C34)</f>
        <v>0</v>
      </c>
      <c r="G35" s="30" t="n">
        <f aca="false">IF($C34=0,0,G34/$C34)</f>
        <v>0</v>
      </c>
      <c r="H35" s="30" t="n">
        <f aca="false">IF($C34=0,0,H34/$C34)</f>
        <v>0</v>
      </c>
      <c r="I35" s="30" t="n">
        <f aca="false">IF($C34=0,0,I34/$C34)</f>
        <v>0</v>
      </c>
      <c r="J35" s="30" t="n">
        <f aca="false">IF($C34=0,0,J34/$C34)</f>
        <v>0</v>
      </c>
      <c r="K35" s="30" t="n">
        <f aca="false">IF($C34=0,0,K34/$C34)</f>
        <v>0</v>
      </c>
      <c r="L35" s="30" t="n">
        <f aca="false">IF($C34=0,0,L34/$C34)</f>
        <v>0</v>
      </c>
      <c r="M35" s="30" t="n">
        <f aca="false">IF($C34=0,0,M34/$C34)</f>
        <v>0</v>
      </c>
      <c r="N35" s="30" t="n">
        <f aca="false">IF($C34=0,0,N34/$C34)</f>
        <v>0.197077159010038</v>
      </c>
      <c r="O35" s="30" t="n">
        <f aca="false">IF($C34=0,0,O34/$C34)</f>
        <v>0</v>
      </c>
      <c r="P35" s="30" t="n">
        <f aca="false">IF($C34=0,0,P34/$C34)</f>
        <v>0</v>
      </c>
      <c r="Q35" s="30" t="n">
        <f aca="false">IF($C34=0,0,Q34/$C34)</f>
        <v>0</v>
      </c>
      <c r="R35" s="30" t="n">
        <f aca="false">IF($C34=0,0,R34/$C34)</f>
        <v>0</v>
      </c>
      <c r="S35" s="30" t="n">
        <f aca="false">IF($C34=0,0,S34/$C34)</f>
        <v>0.273728677017852</v>
      </c>
      <c r="T35" s="30" t="n">
        <f aca="false">IF($C34=0,0,T34/$C34)</f>
        <v>0</v>
      </c>
      <c r="U35" s="30" t="n">
        <f aca="false">IF($C34=0,0,U34/$C34)</f>
        <v>0</v>
      </c>
      <c r="V35" s="30" t="n">
        <f aca="false">IF($C34=0,0,V34/$C34)</f>
        <v>0</v>
      </c>
      <c r="W35" s="30" t="n">
        <f aca="false">IF($C34=0,0,W34/$C34)</f>
        <v>0</v>
      </c>
      <c r="X35" s="27"/>
    </row>
    <row r="36" customFormat="false" ht="18" hidden="false" customHeight="true" outlineLevel="0" collapsed="false">
      <c r="B36" s="24" t="s">
        <v>45</v>
      </c>
      <c r="C36" s="25" t="n">
        <v>174.632954545455</v>
      </c>
      <c r="D36" s="26" t="n">
        <v>96.8153409090909</v>
      </c>
      <c r="E36" s="26"/>
      <c r="F36" s="26"/>
      <c r="G36" s="26"/>
      <c r="H36" s="26"/>
      <c r="I36" s="26"/>
      <c r="J36" s="26"/>
      <c r="K36" s="26"/>
      <c r="L36" s="26"/>
      <c r="M36" s="26"/>
      <c r="N36" s="26" t="n">
        <v>29.9198863636364</v>
      </c>
      <c r="O36" s="26"/>
      <c r="P36" s="26"/>
      <c r="Q36" s="26"/>
      <c r="R36" s="26"/>
      <c r="S36" s="26" t="n">
        <v>47.8977272727273</v>
      </c>
      <c r="T36" s="26"/>
      <c r="U36" s="26"/>
      <c r="V36" s="26"/>
      <c r="W36" s="26"/>
      <c r="X36" s="27"/>
    </row>
    <row r="37" customFormat="false" ht="18" hidden="false" customHeight="true" outlineLevel="0" collapsed="false">
      <c r="B37" s="28" t="s">
        <v>41</v>
      </c>
      <c r="C37" s="29" t="n">
        <f aca="false">IF($C36=0,0,C36/$C36)</f>
        <v>1</v>
      </c>
      <c r="D37" s="30" t="n">
        <f aca="false">IF($C36=0,0,D36/$C36)</f>
        <v>0.554393305439331</v>
      </c>
      <c r="E37" s="30" t="n">
        <f aca="false">IF($C36=0,0,E36/$C36)</f>
        <v>0</v>
      </c>
      <c r="F37" s="30" t="n">
        <f aca="false">IF($C36=0,0,F36/$C36)</f>
        <v>0</v>
      </c>
      <c r="G37" s="30" t="n">
        <f aca="false">IF($C36=0,0,G36/$C36)</f>
        <v>0</v>
      </c>
      <c r="H37" s="30" t="n">
        <f aca="false">IF($C36=0,0,H36/$C36)</f>
        <v>0</v>
      </c>
      <c r="I37" s="30" t="n">
        <f aca="false">IF($C36=0,0,I36/$C36)</f>
        <v>0</v>
      </c>
      <c r="J37" s="30" t="n">
        <f aca="false">IF($C36=0,0,J36/$C36)</f>
        <v>0</v>
      </c>
      <c r="K37" s="30" t="n">
        <f aca="false">IF($C36=0,0,K36/$C36)</f>
        <v>0</v>
      </c>
      <c r="L37" s="30" t="n">
        <f aca="false">IF($C36=0,0,L36/$C36)</f>
        <v>0</v>
      </c>
      <c r="M37" s="30" t="n">
        <f aca="false">IF($C36=0,0,M36/$C36)</f>
        <v>0</v>
      </c>
      <c r="N37" s="30" t="n">
        <f aca="false">IF($C36=0,0,N36/$C36)</f>
        <v>0.171330127475159</v>
      </c>
      <c r="O37" s="30" t="n">
        <f aca="false">IF($C36=0,0,O36/$C36)</f>
        <v>0</v>
      </c>
      <c r="P37" s="30" t="n">
        <f aca="false">IF($C36=0,0,P36/$C36)</f>
        <v>0</v>
      </c>
      <c r="Q37" s="30" t="n">
        <f aca="false">IF($C36=0,0,Q36/$C36)</f>
        <v>0</v>
      </c>
      <c r="R37" s="30" t="n">
        <f aca="false">IF($C36=0,0,R36/$C36)</f>
        <v>0</v>
      </c>
      <c r="S37" s="30" t="n">
        <f aca="false">IF($C36=0,0,S36/$C36)</f>
        <v>0.274276567085511</v>
      </c>
      <c r="T37" s="30" t="n">
        <f aca="false">IF($C36=0,0,T36/$C36)</f>
        <v>0</v>
      </c>
      <c r="U37" s="30" t="n">
        <f aca="false">IF($C36=0,0,U36/$C36)</f>
        <v>0</v>
      </c>
      <c r="V37" s="30" t="n">
        <f aca="false">IF($C36=0,0,V36/$C36)</f>
        <v>0</v>
      </c>
      <c r="W37" s="30" t="n">
        <f aca="false">IF($C36=0,0,W36/$C36)</f>
        <v>0</v>
      </c>
      <c r="X37" s="27"/>
    </row>
    <row r="38" customFormat="false" ht="18" hidden="false" customHeight="true" outlineLevel="0" collapsed="false">
      <c r="B38" s="31" t="s">
        <v>46</v>
      </c>
      <c r="C38" s="15" t="n">
        <v>171.102189781022</v>
      </c>
      <c r="D38" s="26" t="n">
        <v>85.0696472019465</v>
      </c>
      <c r="E38" s="26"/>
      <c r="F38" s="26"/>
      <c r="G38" s="26"/>
      <c r="H38" s="26"/>
      <c r="I38" s="26"/>
      <c r="J38" s="26"/>
      <c r="K38" s="26"/>
      <c r="L38" s="26"/>
      <c r="M38" s="26"/>
      <c r="N38" s="26" t="n">
        <v>34.8461070559611</v>
      </c>
      <c r="O38" s="26"/>
      <c r="P38" s="26"/>
      <c r="Q38" s="26"/>
      <c r="R38" s="26"/>
      <c r="S38" s="26" t="n">
        <v>51.1864355231144</v>
      </c>
      <c r="T38" s="26"/>
      <c r="U38" s="26"/>
      <c r="V38" s="26"/>
      <c r="W38" s="26"/>
      <c r="X38" s="27"/>
    </row>
    <row r="39" customFormat="false" ht="18" hidden="false" customHeight="true" outlineLevel="0" collapsed="false">
      <c r="B39" s="32" t="s">
        <v>41</v>
      </c>
      <c r="C39" s="17" t="n">
        <f aca="false">IF($C38=0,0,C38/$C38)</f>
        <v>1</v>
      </c>
      <c r="D39" s="30" t="n">
        <f aca="false">IF($C38=0,0,D38/$C38)</f>
        <v>0.497186197972214</v>
      </c>
      <c r="E39" s="30" t="n">
        <f aca="false">IF($C38=0,0,E38/$C38)</f>
        <v>0</v>
      </c>
      <c r="F39" s="30" t="n">
        <f aca="false">IF($C38=0,0,F38/$C38)</f>
        <v>0</v>
      </c>
      <c r="G39" s="30" t="n">
        <f aca="false">IF($C38=0,0,G38/$C38)</f>
        <v>0</v>
      </c>
      <c r="H39" s="30" t="n">
        <f aca="false">IF($C38=0,0,H38/$C38)</f>
        <v>0</v>
      </c>
      <c r="I39" s="30" t="n">
        <f aca="false">IF($C38=0,0,I38/$C38)</f>
        <v>0</v>
      </c>
      <c r="J39" s="30" t="n">
        <f aca="false">IF($C38=0,0,J38/$C38)</f>
        <v>0</v>
      </c>
      <c r="K39" s="30" t="n">
        <f aca="false">IF($C38=0,0,K38/$C38)</f>
        <v>0</v>
      </c>
      <c r="L39" s="30" t="n">
        <f aca="false">IF($C38=0,0,L38/$C38)</f>
        <v>0</v>
      </c>
      <c r="M39" s="30" t="n">
        <f aca="false">IF($C38=0,0,M38/$C38)</f>
        <v>0</v>
      </c>
      <c r="N39" s="30" t="n">
        <f aca="false">IF($C38=0,0,N38/$C38)</f>
        <v>0.203656698377487</v>
      </c>
      <c r="O39" s="30" t="n">
        <f aca="false">IF($C38=0,0,O38/$C38)</f>
        <v>0</v>
      </c>
      <c r="P39" s="30" t="n">
        <f aca="false">IF($C38=0,0,P38/$C38)</f>
        <v>0</v>
      </c>
      <c r="Q39" s="30" t="n">
        <f aca="false">IF($C38=0,0,Q38/$C38)</f>
        <v>0</v>
      </c>
      <c r="R39" s="30" t="n">
        <f aca="false">IF($C38=0,0,R38/$C38)</f>
        <v>0</v>
      </c>
      <c r="S39" s="30" t="n">
        <f aca="false">IF($C38=0,0,S38/$C38)</f>
        <v>0.299157103650299</v>
      </c>
      <c r="T39" s="30" t="n">
        <f aca="false">IF($C38=0,0,T38/$C38)</f>
        <v>0</v>
      </c>
      <c r="U39" s="30" t="n">
        <f aca="false">IF($C38=0,0,U38/$C38)</f>
        <v>0</v>
      </c>
      <c r="V39" s="30" t="n">
        <f aca="false">IF($C38=0,0,V38/$C38)</f>
        <v>0</v>
      </c>
      <c r="W39" s="30" t="n">
        <f aca="false">IF($C38=0,0,W38/$C38)</f>
        <v>0</v>
      </c>
      <c r="X39" s="27"/>
    </row>
    <row r="40" customFormat="false" ht="18" hidden="false" customHeight="true" outlineLevel="0" collapsed="false">
      <c r="B40" s="24" t="s">
        <v>47</v>
      </c>
      <c r="C40" s="25" t="n">
        <v>169.509219858156</v>
      </c>
      <c r="D40" s="26" t="n">
        <v>89.4687943262411</v>
      </c>
      <c r="E40" s="26"/>
      <c r="F40" s="26"/>
      <c r="G40" s="26"/>
      <c r="H40" s="26"/>
      <c r="I40" s="26"/>
      <c r="J40" s="26"/>
      <c r="K40" s="26"/>
      <c r="L40" s="26"/>
      <c r="M40" s="26"/>
      <c r="N40" s="26" t="n">
        <v>30.3425531914894</v>
      </c>
      <c r="O40" s="26"/>
      <c r="P40" s="26"/>
      <c r="Q40" s="26"/>
      <c r="R40" s="26"/>
      <c r="S40" s="26" t="n">
        <v>49.6978723404255</v>
      </c>
      <c r="T40" s="26"/>
      <c r="U40" s="26"/>
      <c r="V40" s="26"/>
      <c r="W40" s="26"/>
      <c r="X40" s="27"/>
    </row>
    <row r="41" customFormat="false" ht="18" hidden="false" customHeight="true" outlineLevel="0" collapsed="false">
      <c r="B41" s="28" t="s">
        <v>41</v>
      </c>
      <c r="C41" s="29" t="n">
        <f aca="false">IF($C40=0,0,C40/$C40)</f>
        <v>1</v>
      </c>
      <c r="D41" s="30" t="n">
        <f aca="false">IF($C40=0,0,D40/$C40)</f>
        <v>0.527810784576249</v>
      </c>
      <c r="E41" s="30" t="n">
        <f aca="false">IF($C40=0,0,E40/$C40)</f>
        <v>0</v>
      </c>
      <c r="F41" s="30" t="n">
        <f aca="false">IF($C40=0,0,F40/$C40)</f>
        <v>0</v>
      </c>
      <c r="G41" s="30" t="n">
        <f aca="false">IF($C40=0,0,G40/$C40)</f>
        <v>0</v>
      </c>
      <c r="H41" s="30" t="n">
        <f aca="false">IF($C40=0,0,H40/$C40)</f>
        <v>0</v>
      </c>
      <c r="I41" s="30" t="n">
        <f aca="false">IF($C40=0,0,I40/$C40)</f>
        <v>0</v>
      </c>
      <c r="J41" s="30" t="n">
        <f aca="false">IF($C40=0,0,J40/$C40)</f>
        <v>0</v>
      </c>
      <c r="K41" s="30" t="n">
        <f aca="false">IF($C40=0,0,K40/$C40)</f>
        <v>0</v>
      </c>
      <c r="L41" s="30" t="n">
        <f aca="false">IF($C40=0,0,L40/$C40)</f>
        <v>0</v>
      </c>
      <c r="M41" s="30" t="n">
        <f aca="false">IF($C40=0,0,M40/$C40)</f>
        <v>0</v>
      </c>
      <c r="N41" s="30" t="n">
        <f aca="false">IF($C40=0,0,N40/$C40)</f>
        <v>0.17900237648949</v>
      </c>
      <c r="O41" s="30" t="n">
        <f aca="false">IF($C40=0,0,O40/$C40)</f>
        <v>0</v>
      </c>
      <c r="P41" s="30" t="n">
        <f aca="false">IF($C40=0,0,P40/$C40)</f>
        <v>0</v>
      </c>
      <c r="Q41" s="30" t="n">
        <f aca="false">IF($C40=0,0,Q40/$C40)</f>
        <v>0</v>
      </c>
      <c r="R41" s="30" t="n">
        <f aca="false">IF($C40=0,0,R40/$C40)</f>
        <v>0</v>
      </c>
      <c r="S41" s="30" t="n">
        <f aca="false">IF($C40=0,0,S40/$C40)</f>
        <v>0.293186838934262</v>
      </c>
      <c r="T41" s="30" t="n">
        <f aca="false">IF($C40=0,0,T40/$C40)</f>
        <v>0</v>
      </c>
      <c r="U41" s="30" t="n">
        <f aca="false">IF($C40=0,0,U40/$C40)</f>
        <v>0</v>
      </c>
      <c r="V41" s="30" t="n">
        <f aca="false">IF($C40=0,0,V40/$C40)</f>
        <v>0</v>
      </c>
      <c r="W41" s="30" t="n">
        <f aca="false">IF($C40=0,0,W40/$C40)</f>
        <v>0</v>
      </c>
      <c r="X41" s="27"/>
    </row>
    <row r="42" customFormat="false" ht="18" hidden="false" customHeight="true" outlineLevel="0" collapsed="false">
      <c r="B42" s="31" t="s">
        <v>48</v>
      </c>
      <c r="C42" s="15" t="n">
        <v>165.437747035573</v>
      </c>
      <c r="D42" s="26" t="n">
        <v>98.5217391304348</v>
      </c>
      <c r="E42" s="26"/>
      <c r="F42" s="26"/>
      <c r="G42" s="26"/>
      <c r="H42" s="26"/>
      <c r="I42" s="26"/>
      <c r="J42" s="26"/>
      <c r="K42" s="26"/>
      <c r="L42" s="26"/>
      <c r="M42" s="26"/>
      <c r="N42" s="26" t="n">
        <v>23.6017786561265</v>
      </c>
      <c r="O42" s="26"/>
      <c r="P42" s="26"/>
      <c r="Q42" s="26"/>
      <c r="R42" s="26"/>
      <c r="S42" s="26" t="n">
        <v>43.3142292490119</v>
      </c>
      <c r="T42" s="26"/>
      <c r="U42" s="26"/>
      <c r="V42" s="26"/>
      <c r="W42" s="26"/>
      <c r="X42" s="27"/>
    </row>
    <row r="43" customFormat="false" ht="18" hidden="false" customHeight="true" outlineLevel="0" collapsed="false">
      <c r="B43" s="32" t="s">
        <v>41</v>
      </c>
      <c r="C43" s="17" t="n">
        <f aca="false">IF($C42=0,0,C42/$C42)</f>
        <v>1</v>
      </c>
      <c r="D43" s="30" t="n">
        <f aca="false">IF($C42=0,0,D42/$C42)</f>
        <v>0.595521523327141</v>
      </c>
      <c r="E43" s="30" t="n">
        <f aca="false">IF($C42=0,0,E42/$C42)</f>
        <v>0</v>
      </c>
      <c r="F43" s="30" t="n">
        <f aca="false">IF($C42=0,0,F42/$C42)</f>
        <v>0</v>
      </c>
      <c r="G43" s="30" t="n">
        <f aca="false">IF($C42=0,0,G42/$C42)</f>
        <v>0</v>
      </c>
      <c r="H43" s="30" t="n">
        <f aca="false">IF($C42=0,0,H42/$C42)</f>
        <v>0</v>
      </c>
      <c r="I43" s="30" t="n">
        <f aca="false">IF($C42=0,0,I42/$C42)</f>
        <v>0</v>
      </c>
      <c r="J43" s="30" t="n">
        <f aca="false">IF($C42=0,0,J42/$C42)</f>
        <v>0</v>
      </c>
      <c r="K43" s="30" t="n">
        <f aca="false">IF($C42=0,0,K42/$C42)</f>
        <v>0</v>
      </c>
      <c r="L43" s="30" t="n">
        <f aca="false">IF($C42=0,0,L42/$C42)</f>
        <v>0</v>
      </c>
      <c r="M43" s="30" t="n">
        <f aca="false">IF($C42=0,0,M42/$C42)</f>
        <v>0</v>
      </c>
      <c r="N43" s="30" t="n">
        <f aca="false">IF($C42=0,0,N42/$C42)</f>
        <v>0.142662597134205</v>
      </c>
      <c r="O43" s="30" t="n">
        <f aca="false">IF($C42=0,0,O42/$C42)</f>
        <v>0</v>
      </c>
      <c r="P43" s="30" t="n">
        <f aca="false">IF($C42=0,0,P42/$C42)</f>
        <v>0</v>
      </c>
      <c r="Q43" s="30" t="n">
        <f aca="false">IF($C42=0,0,Q42/$C42)</f>
        <v>0</v>
      </c>
      <c r="R43" s="30" t="n">
        <f aca="false">IF($C42=0,0,R42/$C42)</f>
        <v>0</v>
      </c>
      <c r="S43" s="30" t="n">
        <f aca="false">IF($C42=0,0,S42/$C42)</f>
        <v>0.261815879538654</v>
      </c>
      <c r="T43" s="30" t="n">
        <f aca="false">IF($C42=0,0,T42/$C42)</f>
        <v>0</v>
      </c>
      <c r="U43" s="30" t="n">
        <f aca="false">IF($C42=0,0,U42/$C42)</f>
        <v>0</v>
      </c>
      <c r="V43" s="30" t="n">
        <f aca="false">IF($C42=0,0,V42/$C42)</f>
        <v>0</v>
      </c>
      <c r="W43" s="30" t="n">
        <f aca="false">IF($C42=0,0,W42/$C42)</f>
        <v>0</v>
      </c>
      <c r="X43" s="27"/>
    </row>
  </sheetData>
  <mergeCells count="71">
    <mergeCell ref="B3:B5"/>
    <mergeCell ref="C3:C5"/>
    <mergeCell ref="D3:M4"/>
    <mergeCell ref="N3:O4"/>
    <mergeCell ref="P3:Q4"/>
    <mergeCell ref="R3:S4"/>
    <mergeCell ref="T3:T5"/>
    <mergeCell ref="U3:U5"/>
    <mergeCell ref="V3:V5"/>
    <mergeCell ref="W3:W5"/>
    <mergeCell ref="B24:B27"/>
    <mergeCell ref="C24:C27"/>
    <mergeCell ref="D24:M24"/>
    <mergeCell ref="N24:R24"/>
    <mergeCell ref="S24:W24"/>
    <mergeCell ref="D25:M26"/>
    <mergeCell ref="N25:O26"/>
    <mergeCell ref="P25:Q26"/>
    <mergeCell ref="R25:S26"/>
    <mergeCell ref="T25:T27"/>
    <mergeCell ref="U25:U27"/>
    <mergeCell ref="V25:V27"/>
    <mergeCell ref="W25:W27"/>
    <mergeCell ref="D28:M28"/>
    <mergeCell ref="N28:R28"/>
    <mergeCell ref="S28:W28"/>
    <mergeCell ref="D29:M29"/>
    <mergeCell ref="N29:R29"/>
    <mergeCell ref="S29:W29"/>
    <mergeCell ref="D30:M30"/>
    <mergeCell ref="N30:R30"/>
    <mergeCell ref="S30:W30"/>
    <mergeCell ref="D31:M31"/>
    <mergeCell ref="N31:R31"/>
    <mergeCell ref="S31:W31"/>
    <mergeCell ref="D32:M32"/>
    <mergeCell ref="N32:R32"/>
    <mergeCell ref="S32:W32"/>
    <mergeCell ref="D33:M33"/>
    <mergeCell ref="N33:R33"/>
    <mergeCell ref="S33:W33"/>
    <mergeCell ref="D34:M34"/>
    <mergeCell ref="N34:R34"/>
    <mergeCell ref="S34:W34"/>
    <mergeCell ref="D35:M35"/>
    <mergeCell ref="N35:R35"/>
    <mergeCell ref="S35:W35"/>
    <mergeCell ref="D36:M36"/>
    <mergeCell ref="N36:R36"/>
    <mergeCell ref="S36:W36"/>
    <mergeCell ref="D37:M37"/>
    <mergeCell ref="N37:R37"/>
    <mergeCell ref="S37:W37"/>
    <mergeCell ref="D38:M38"/>
    <mergeCell ref="N38:R38"/>
    <mergeCell ref="S38:W38"/>
    <mergeCell ref="D39:M39"/>
    <mergeCell ref="N39:R39"/>
    <mergeCell ref="S39:W39"/>
    <mergeCell ref="D40:M40"/>
    <mergeCell ref="N40:R40"/>
    <mergeCell ref="S40:W40"/>
    <mergeCell ref="D41:M41"/>
    <mergeCell ref="N41:R41"/>
    <mergeCell ref="S41:W41"/>
    <mergeCell ref="D42:M42"/>
    <mergeCell ref="N42:R42"/>
    <mergeCell ref="S42:W42"/>
    <mergeCell ref="D43:M43"/>
    <mergeCell ref="N43:R43"/>
    <mergeCell ref="S43:W43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13T02:14:56Z</dcterms:created>
  <dc:creator>西本 智恵(nishimoto-chie)</dc:creator>
  <dc:description/>
  <dc:language>en-US</dc:language>
  <cp:lastModifiedBy>厚生労働省ネットワークシステム</cp:lastModifiedBy>
  <cp:lastPrinted>2010-09-13T06:21:35Z</cp:lastPrinted>
  <dcterms:modified xsi:type="dcterms:W3CDTF">2010-09-14T01:25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huubunrui">
    <vt:lpwstr/>
  </property>
  <property fmtid="{D5CDD505-2E9C-101B-9397-08002B2CF9AE}" pid="3" name="ChuubunruiID">
    <vt:lpwstr/>
  </property>
  <property fmtid="{D5CDD505-2E9C-101B-9397-08002B2CF9AE}" pid="4" name="ContentType">
    <vt:lpwstr>ドキュメント</vt:lpwstr>
  </property>
  <property fmtid="{D5CDD505-2E9C-101B-9397-08002B2CF9AE}" pid="5" name="ContentTypeId">
    <vt:lpwstr>0x0101002DA299AC048A4B8EA9C1D19079C1A322009CB33329DF55A74A912408421E801098</vt:lpwstr>
  </property>
  <property fmtid="{D5CDD505-2E9C-101B-9397-08002B2CF9AE}" pid="6" name="Daibunrui">
    <vt:lpwstr/>
  </property>
  <property fmtid="{D5CDD505-2E9C-101B-9397-08002B2CF9AE}" pid="7" name="DaibunruiID">
    <vt:lpwstr/>
  </property>
  <property fmtid="{D5CDD505-2E9C-101B-9397-08002B2CF9AE}" pid="8" name="Flag01">
    <vt:lpwstr/>
  </property>
  <property fmtid="{D5CDD505-2E9C-101B-9397-08002B2CF9AE}" pid="9" name="Gyouseibunnsyo">
    <vt:lpwstr/>
  </property>
  <property fmtid="{D5CDD505-2E9C-101B-9397-08002B2CF9AE}" pid="10" name="GyouseibunsyoID">
    <vt:lpwstr/>
  </property>
  <property fmtid="{D5CDD505-2E9C-101B-9397-08002B2CF9AE}" pid="11" name="Hozonkikanmanryoubi">
    <vt:lpwstr/>
  </property>
  <property fmtid="{D5CDD505-2E9C-101B-9397-08002B2CF9AE}" pid="12" name="Hozonkikanmeisyou">
    <vt:lpwstr/>
  </property>
  <property fmtid="{D5CDD505-2E9C-101B-9397-08002B2CF9AE}" pid="13" name="Kakuteisyori">
    <vt:lpwstr/>
  </property>
  <property fmtid="{D5CDD505-2E9C-101B-9397-08002B2CF9AE}" pid="14" name="Renkei">
    <vt:lpwstr/>
  </property>
  <property fmtid="{D5CDD505-2E9C-101B-9397-08002B2CF9AE}" pid="15" name="Sakuseibi">
    <vt:lpwstr/>
  </property>
  <property fmtid="{D5CDD505-2E9C-101B-9397-08002B2CF9AE}" pid="16" name="Sakuseika">
    <vt:lpwstr/>
  </property>
  <property fmtid="{D5CDD505-2E9C-101B-9397-08002B2CF9AE}" pid="17" name="Syoubunrui">
    <vt:lpwstr/>
  </property>
  <property fmtid="{D5CDD505-2E9C-101B-9397-08002B2CF9AE}" pid="18" name="SyoubunruiID">
    <vt:lpwstr/>
  </property>
  <property fmtid="{D5CDD505-2E9C-101B-9397-08002B2CF9AE}" pid="19" name="Yobi01">
    <vt:lpwstr/>
  </property>
  <property fmtid="{D5CDD505-2E9C-101B-9397-08002B2CF9AE}" pid="20" name="Yobi02">
    <vt:lpwstr/>
  </property>
  <property fmtid="{D5CDD505-2E9C-101B-9397-08002B2CF9AE}" pid="21" name="Yobi03">
    <vt:lpwstr/>
  </property>
</Properties>
</file>